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ÓN" sheetId="1" state="visible" r:id="rId2"/>
    <sheet name="Hoja1" sheetId="2" state="visible" r:id="rId3"/>
  </sheets>
  <definedNames>
    <definedName function="false" hidden="false" localSheetId="0" name="_xlnm.Print_Area" vbProcedure="false">COTIZACIÓN!$A$3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t xml:space="preserve">PRESUPUESTO</t>
  </si>
  <si>
    <t xml:space="preserve">       LICITACIÓN PUBLICA Nº 160/2022- Expte N° 23276/2022</t>
  </si>
  <si>
    <t xml:space="preserve"> MAIPU( MZA),  29 de Junio de 2022</t>
  </si>
  <si>
    <t xml:space="preserve">Oferente: ...................................................................................................................................................................................</t>
  </si>
  <si>
    <t xml:space="preserve">Domicilio: ................................................................................................................................................</t>
  </si>
  <si>
    <t xml:space="preserve">Correo Electronico: ……………………………………………………………………………………….</t>
  </si>
  <si>
    <t xml:space="preserve">De conformidad al Pliego de Condiciones Generales adjuntos, sírvase cotizar p/adquirir “ACEITES Y ADITIVOS”, destinados al consumo estipulado para la segunda parte del año 2022 para el Parque Automotor Municipal, como sigue:</t>
  </si>
  <si>
    <t xml:space="preserve">REGLON</t>
  </si>
  <si>
    <t xml:space="preserve">CANTIDAD DE LITROS O KG DE CORRESPONDER</t>
  </si>
  <si>
    <t xml:space="preserve">DETALLE DE LA COTIZACIÓN</t>
  </si>
  <si>
    <t xml:space="preserve">PRESENTACIÓN REQUERIDA</t>
  </si>
  <si>
    <t xml:space="preserve">MARCA</t>
  </si>
  <si>
    <t xml:space="preserve">PRECIO UNITARIO</t>
  </si>
  <si>
    <t xml:space="preserve">PRECIO TOTAL</t>
  </si>
  <si>
    <t xml:space="preserve">ACEITE MINERAL 15W40 ACEA A3-B4-API-SN/CF</t>
  </si>
  <si>
    <t xml:space="preserve">EN BALDES DE 20LITROS APROX</t>
  </si>
  <si>
    <t xml:space="preserve"> </t>
  </si>
  <si>
    <t xml:space="preserve">ACEITE DE MOTOR SAE 15W40 ACE C3 QUE CUMPLA CON LAS SIGUIENTES ESPECIFICACIONES API CJ-4 INDICE DE VISCOSIDAD A 100ºC-14,6 CST METODO ASTM D-445 PUNTO DE INFLAMACION A-240ºC D-92 PUNTO DE ESCURRIMIENTO A-33ºC D97</t>
  </si>
  <si>
    <t xml:space="preserve">EN TAMBOR DE 200 LITROS APROX</t>
  </si>
  <si>
    <t xml:space="preserve">ACEITE DE MOTOR SAE 15W40 ACEA E5 QUE CUMPLA CON LAS SIGUIENTES ESPECIFICACIONES API CH-4 INDICE DE VISCOSIDAD A 100ºC-13,7 CST METODO ASTM D-445 PUNTO DE INFLAMACION A-230ºC D-92 PUNTO DE ESCURRIMIENTO A-33ºC D97</t>
  </si>
  <si>
    <t xml:space="preserve"> EN TAMBOR DE 200 LITROS APROX</t>
  </si>
  <si>
    <t xml:space="preserve">ACEITE SEMISINTETICO 10W40 ACEA A3-B4-API-SN/CF QUE CUMPLA CON LAS SIGUIENTES ESPECIFICACIONES, INDICE DE VISCOSIDAD A 100°C 13,4 CST, METODO ASTM-D445 PUNTO DE INFLAMACION A 240°C D92 PUNTO DE ESCURRIMIENTO A-33°C - D97</t>
  </si>
  <si>
    <t xml:space="preserve">EN BALDES DE 20 LITROS APROX</t>
  </si>
  <si>
    <t xml:space="preserve">ACEITE SINTETICO 5W40ACEA C3 API SL/CF QUE CUMPLA CON LAS SIGUIENTES ESPECIFICACIONES, INDICE DE VISCOSIDAD A 100°C 14 CST, METODO ASTM-D445 14,0 PUNTO DE INFLAMACION A 225°C D92 PUNTO DE ESCURRIMIENTO A-33°C - d97</t>
  </si>
  <si>
    <t xml:space="preserve">ACEITE 4T 20W50 SAE J300 QUE CUMPLA CON LAS SIGUIENTES ESPECIFICACIONES API-56 INDICE DE VISCOSIDAD A 100°C 19,67 CST, METODO ASTM - D445 PUNTO DE INFLAMACION A 222°C D-92 PUNTO DE ESCURRIMIENTO A - 27°C D 97</t>
  </si>
  <si>
    <t xml:space="preserve">ACEITE ATF QUE CUMPLA CON LAS SIGUIENTES ESPECIFICACIONES, INDICE DE VISCOSIDAD A 100°C 7,5 CST- METODO ASTM-D445 PUNTO DE INFLAMACION 210°C - D-92 PUNTO DE ESCURRIMIENTO A -42°C D-97, QUE CUMPLA CON LAS APLICACIONES DEXTRON l l-D ALLISON C4, CARTERPILLAR TO-2.</t>
  </si>
  <si>
    <t xml:space="preserve">ACEITE HIDRAULICO ISO 68 QUE CUMPLA CON LAS SIGUIENTES ESPECIFICACIONES, INDICE DE VISCOSIDAD A 40ºC 66,0 CST, METODO ASTM-D445 PUNTO DE INFLAMACION A 215ºC -D-92 PUNTO DE ESCURRIMIENTO A -24ºC D-97 QUE CUMPLA CON LAS APLICACIONES: DENISON HF-0 VICKERS M-2950 -S, DIN 51.524 HLP PARTE II, ISO 1158 TYPE HM, CINCINATI MACHINE P-70</t>
  </si>
  <si>
    <t xml:space="preserve">ACEITE GRADO SAE 85W140 PARA DIFERENCIALES QUE CUMPLAN CON LAS SIGUIENTES ESPECIFICACIONES, INDICE DE VISCOSIDAD A100°C 26,5 CST METODO ASTM- D 445 PUNTO DE INFLAMACION A 205°C- D-92 PUNTO DE ESCURRIMIENTO A -15°C D-97 API - GL - 5</t>
  </si>
  <si>
    <t xml:space="preserve">ACEITE 2T SAE 30 QUE CUMPLAN CON LAS SIGUIENTES  ESPECIFICACIONES API TC INDICE DE VISCOSIDAD A 100ºC 9,3 &lt;X&gt; 12,5 CST METODO ASTM D 7042 PUNTO DE INFLAMACION 263ºC D-92 PUNTO DE ESCURRIMIENTO 12ºC D-97 API TC JASO FC- FB, ISO LEGB</t>
  </si>
  <si>
    <t xml:space="preserve">ACEITE GRADO SAE 80W PARA CAJA DE VELOCIDADES QUE CUMPLA CON LAS SIGUIENTES ESPECIFICACIONES INDICE DE VISCOSIDAD A 100ºC 11 CST METODO ASTM D-445, PUNTO DE INFLAMACION A 220ºC D-92, PUNTO DE ESCURRIMIENTO A -33ºC D-97. API P7 GL-4</t>
  </si>
  <si>
    <t xml:space="preserve">GRASA DE LITIO GRADO NGLI-2 RESISTENTE AL AGUA PENETRACION ASTM D217-282, PUNTO DE GOTEO D2265 - 190 OXIDACION ASTM -D942 10 CARGA DE SOLDADURA D2596 -400- COLOR ROJO</t>
  </si>
  <si>
    <t xml:space="preserve">EN TAMBOR DE 180 KG APROX</t>
  </si>
  <si>
    <t xml:space="preserve">SOLUCION LIQUIDA DE UREA GRADO AUTOMOTRIZ AL 32,5% EN PESO CUMPLIENDO CON EL NIVEL DE EMISION EURO 5 QUE CUMPLA CON LOS SIGUIENTES REQUISITOS: DENSIDAD A 20ºC 1090,0 METODO ISO 3675 CONTENIDO DE UREA 32 METODO ISO 22241 INDICE DE REFRACCION A 20ºC 1.3820 DETODO ISO 22241</t>
  </si>
  <si>
    <t xml:space="preserve">EN BALDE DE 20 LITROS APROX</t>
  </si>
  <si>
    <t xml:space="preserve">LIQUIDO REFRIGERANTE ANTICONGELANTE ANTICORROSIVO TIPO A ORGANICO QUE CUMPLA CON LAS SIGUIENTES ESPECIFICACIONES IRAM 41368 METODO ASTM D3306 - D4985 -SAE J1034</t>
  </si>
  <si>
    <t xml:space="preserve">EN BALDE DE 20LITROS APROX</t>
  </si>
  <si>
    <t xml:space="preserve">LIQUIDO PARA FRENOS TIPO T4 QUE CUMPLA CON LAS SIGUIENTES ESPECIFICACIONES IRAN AITA 6H4- SAE J1703</t>
  </si>
  <si>
    <t xml:space="preserve">EN ENVASE DE 1 LITRO APROX</t>
  </si>
  <si>
    <t xml:space="preserve">GRASA 107 EP NGLI-2 RESISTENTE AL AGUA, PENETRACION D217-282, PUNTO DE GOTEO D 2265- 260ºC CARGA DE SOLDADURA D2596 - 250 COLOR AMBAR</t>
  </si>
  <si>
    <t xml:space="preserve"> EN TAMBOR DE 180KG APROX</t>
  </si>
  <si>
    <t xml:space="preserve">ACEITE DE MOTOR SAE 15W40 QUE CUMPLA CON LAS SIGUIENTES ESPECIFICACIONES API GL-4 INDICE DE VISCOSIDAD A 100ºC-11,0 CST METODO ASTM D-445 PUNTO DE INFLAMACION A-210ºC D-92 PUNTO DE ESCURRIMIENTO A-33ºC D97</t>
  </si>
  <si>
    <t xml:space="preserve">El precio final de los productos deberá incluir el acarreo, la Municipalidad ejercerá los controles de calidad y volumétricos cada vez que lo crea conveniente, análisis de los productos en un laboratorio indicado por el oferente por su cuenta y cargo, en caso de los combustibles el camión deberá contar con bomba de descarga y cumplir con las normas de seguridad.</t>
  </si>
  <si>
    <t xml:space="preserve">TOTAL:</t>
  </si>
  <si>
    <t xml:space="preserve">NO SE ACEPTA EL SISTEMA DE FACTURACIÓN DIRECTA POR SUB CUENTA DEL FABRICANTE, EL PROPONENTE SERÁ EL PROVEEDOR OFICIAL QUE FACTURA LOS PRODUCTOS.</t>
  </si>
  <si>
    <t xml:space="preserve">PESOS: …………………………………………………………………………………………………………………………………………………………………………………………..</t>
  </si>
  <si>
    <t xml:space="preserve">CLAUSULAS PARTICULARES</t>
  </si>
  <si>
    <t xml:space="preserve">COTIZAR CON IVA E IMPUESTOS INTERNOS</t>
  </si>
  <si>
    <t xml:space="preserve">LOS PAGOS SE REALIZARAN A 45 DIAS HABILES FECHA FACTURA</t>
  </si>
  <si>
    <t xml:space="preserve">LOS IMPORTES COTIZADOS DEBERÁN SER EXPRESADOS EN MONEDA DE CURSO LEGAL                            (PESO ARGENTINO)</t>
  </si>
  <si>
    <r>
      <rPr>
        <b val="true"/>
        <u val="single"/>
        <sz val="14"/>
        <rFont val="Arial"/>
        <family val="2"/>
      </rPr>
      <t xml:space="preserve">PRECIO DE LA CARPETA</t>
    </r>
    <r>
      <rPr>
        <b val="true"/>
        <sz val="14"/>
        <rFont val="Arial"/>
        <family val="2"/>
      </rPr>
      <t xml:space="preserve">: $ 26.600,00.-</t>
    </r>
  </si>
  <si>
    <r>
      <rPr>
        <b val="true"/>
        <u val="single"/>
        <sz val="14"/>
        <rFont val="Arial"/>
        <family val="2"/>
      </rPr>
      <t xml:space="preserve">APERTURA:</t>
    </r>
    <r>
      <rPr>
        <b val="true"/>
        <sz val="14"/>
        <rFont val="Arial"/>
        <family val="2"/>
      </rPr>
      <t xml:space="preserve">  día 19 de Julio de 2022 a las 09:00 horas.</t>
    </r>
  </si>
  <si>
    <r>
      <rPr>
        <b val="true"/>
        <u val="single"/>
        <sz val="14"/>
        <rFont val="Arial"/>
        <family val="2"/>
      </rPr>
      <t xml:space="preserve">LUGAR DE APERTURA:</t>
    </r>
    <r>
      <rPr>
        <b val="true"/>
        <sz val="14"/>
        <rFont val="Arial"/>
        <family val="2"/>
      </rPr>
      <t xml:space="preserve"> Subdirecc. de Licitaciones, Pescara Nº 190, Maipú .</t>
    </r>
  </si>
  <si>
    <r>
      <rPr>
        <b val="true"/>
        <u val="single"/>
        <sz val="14"/>
        <rFont val="Arial"/>
        <family val="2"/>
      </rPr>
      <t xml:space="preserve">SELLADO</t>
    </r>
    <r>
      <rPr>
        <sz val="14"/>
        <rFont val="Arial"/>
        <family val="2"/>
      </rPr>
      <t xml:space="preserve">: </t>
    </r>
    <r>
      <rPr>
        <b val="true"/>
        <sz val="14"/>
        <rFont val="Arial"/>
        <family val="2"/>
      </rPr>
      <t xml:space="preserve">por cada Plla. de COTIZACIÓN (y oferta separada) S/ORDENANZA TARIFARIA VIGENTE.</t>
    </r>
  </si>
  <si>
    <r>
      <rPr>
        <b val="true"/>
        <u val="single"/>
        <sz val="14"/>
        <rFont val="Arial"/>
        <family val="2"/>
      </rPr>
      <t xml:space="preserve">LUGAR DE ENTREGA: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Depósito general. Patagonia 222, Maipú. Tel 4817479. Libre de gastos de flete y acarreo.</t>
    </r>
  </si>
  <si>
    <r>
      <rPr>
        <b val="true"/>
        <u val="single"/>
        <sz val="14"/>
        <rFont val="Arial"/>
        <family val="2"/>
      </rPr>
      <t xml:space="preserve">PLAZO DE ENTREGA:</t>
    </r>
    <r>
      <rPr>
        <b val="true"/>
        <sz val="14"/>
        <rFont val="Arial"/>
        <family val="2"/>
      </rPr>
      <t xml:space="preserve"> Especificar……….……………………………(días).</t>
    </r>
  </si>
  <si>
    <t xml:space="preserve">(Considerar días hábiles administrativos)</t>
  </si>
  <si>
    <t xml:space="preserve">Las ofertas deberán presentarse por duplicado</t>
  </si>
  <si>
    <t xml:space="preserve">LICITACIÓN PÚBLICA Nº 45/2019</t>
  </si>
  <si>
    <t xml:space="preserve">Expte Nº 44203/2018</t>
  </si>
  <si>
    <t xml:space="preserve">RENGLON </t>
  </si>
  <si>
    <t xml:space="preserve">CANT.</t>
  </si>
  <si>
    <t xml:space="preserve">PETROANDES</t>
  </si>
  <si>
    <t xml:space="preserve">ALLUB</t>
  </si>
  <si>
    <t xml:space="preserve">TECNOPLANT</t>
  </si>
  <si>
    <t xml:space="preserve">BEVILACQUA</t>
  </si>
  <si>
    <t xml:space="preserve">MEJOR PRECIO BASICA</t>
  </si>
  <si>
    <t xml:space="preserve">MEJOR PRECIO INCLUY. ALTERNATIVA</t>
  </si>
  <si>
    <t xml:space="preserve">Oferta Básica</t>
  </si>
  <si>
    <t xml:space="preserve">IMPORTES UNITARIOS C/DESCUENTO</t>
  </si>
  <si>
    <t xml:space="preserve">Alternativa 1</t>
  </si>
  <si>
    <t xml:space="preserve">Alternativa 2</t>
  </si>
  <si>
    <t xml:space="preserve">Alternativa 3</t>
  </si>
  <si>
    <t xml:space="preserve">Alternativa 4</t>
  </si>
  <si>
    <t xml:space="preserve">Nº</t>
  </si>
  <si>
    <t xml:space="preserve">PRECIO X ENVASE</t>
  </si>
  <si>
    <t xml:space="preserve">Precio Unit</t>
  </si>
  <si>
    <t xml:space="preserve">Precio Total</t>
  </si>
  <si>
    <t xml:space="preserve">UNITARIO</t>
  </si>
  <si>
    <t xml:space="preserve">TOTAL</t>
  </si>
  <si>
    <t xml:space="preserve">5000</t>
  </si>
  <si>
    <t xml:space="preserve">205</t>
  </si>
  <si>
    <t xml:space="preserve">5125</t>
  </si>
  <si>
    <t xml:space="preserve">9020</t>
  </si>
  <si>
    <t xml:space="preserve">1025</t>
  </si>
  <si>
    <t xml:space="preserve">1512</t>
  </si>
  <si>
    <t xml:space="preserve">2500</t>
  </si>
  <si>
    <t xml:space="preserve">620</t>
  </si>
  <si>
    <t xml:space="preserve">20</t>
  </si>
  <si>
    <t xml:space="preserve">200</t>
  </si>
  <si>
    <t xml:space="preserve">ERRORES DEMULTIPLICACION</t>
  </si>
  <si>
    <t xml:space="preserve">MONTO TOTAL DE OFERTA</t>
  </si>
  <si>
    <t xml:space="preserve">OFERTA C/DESCUENTO del 8,5%</t>
  </si>
  <si>
    <t xml:space="preserve">ERROR DE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&quot;$ &quot;* #,##0.00_ ;_ &quot;$ &quot;* \-#,##0.00_ ;_ &quot;$ &quot;* \-??_ ;_ @_ "/>
    <numFmt numFmtId="166" formatCode="&quot;$ &quot;#,##0.00"/>
    <numFmt numFmtId="167" formatCode="[$$-2C0A]\ #,##0.00"/>
    <numFmt numFmtId="168" formatCode="_-* #,##0.00\ _p_t_a_-;\-* #,##0.00\ _p_t_a_-;_-* \-??\ _p_t_a_-;_-@_-"/>
    <numFmt numFmtId="169" formatCode="0.00%"/>
    <numFmt numFmtId="170" formatCode="_ * #,##0.00_ ;_ * \-#,##0.00_ ;_ * \-??_ ;_ @_ "/>
    <numFmt numFmtId="171" formatCode="0"/>
    <numFmt numFmtId="172" formatCode="#,##0.00"/>
    <numFmt numFmtId="173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4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sz val="14"/>
      <color rgb="FF000000"/>
      <name val="Calibri"/>
      <family val="2"/>
    </font>
    <font>
      <i val="true"/>
      <sz val="14"/>
      <name val="Arial Rounded MT Bold"/>
      <family val="2"/>
    </font>
    <font>
      <sz val="14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7"/>
      <name val="Benguiat Frisky"/>
      <family val="0"/>
    </font>
    <font>
      <b val="true"/>
      <sz val="10"/>
      <name val="Arial"/>
      <family val="2"/>
    </font>
    <font>
      <sz val="8"/>
      <color rgb="FF000000"/>
      <name val="Calibri"/>
      <family val="2"/>
    </font>
    <font>
      <sz val="9"/>
      <name val="Calibri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6"/>
      <color rgb="FF000000"/>
      <name val="Calibri"/>
      <family val="2"/>
    </font>
    <font>
      <sz val="8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_Hoja1" xfId="21"/>
    <cellStyle name="Moneda 2" xfId="22"/>
    <cellStyle name="Normal 2" xfId="23"/>
  </cellStyles>
  <dxfs count="6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29480</xdr:colOff>
      <xdr:row>2</xdr:row>
      <xdr:rowOff>4665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0"/>
          <a:ext cx="203364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8" sqref="A6:F6 A7:F7 A8:F8 E12:G16 E17:G18 E19:G28 G29:G31 A32:F32 A43:G4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9.99"/>
    <col collapsed="false" customWidth="true" hidden="false" outlineLevel="0" max="3" min="3" style="3" width="49.85"/>
    <col collapsed="false" customWidth="true" hidden="false" outlineLevel="0" max="4" min="4" style="1" width="18.99"/>
    <col collapsed="false" customWidth="true" hidden="false" outlineLevel="0" max="5" min="5" style="1" width="15.28"/>
    <col collapsed="false" customWidth="true" hidden="false" outlineLevel="0" max="6" min="6" style="1" width="13.14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4"/>
      <c r="B1" s="5"/>
      <c r="C1" s="6"/>
      <c r="D1" s="4"/>
      <c r="E1" s="4"/>
      <c r="F1" s="4"/>
      <c r="G1" s="4"/>
    </row>
    <row r="2" customFormat="false" ht="15" hidden="false" customHeight="false" outlineLevel="0" collapsed="false">
      <c r="A2" s="4"/>
      <c r="B2" s="5"/>
      <c r="C2" s="6"/>
      <c r="D2" s="4"/>
      <c r="E2" s="4"/>
      <c r="F2" s="4"/>
      <c r="G2" s="4"/>
    </row>
    <row r="3" customFormat="false" ht="39" hidden="false" customHeight="true" outlineLevel="0" collapsed="false">
      <c r="A3" s="7" t="s">
        <v>0</v>
      </c>
      <c r="B3" s="7"/>
      <c r="C3" s="7"/>
      <c r="D3" s="7"/>
      <c r="E3" s="7"/>
      <c r="F3" s="7"/>
      <c r="G3" s="7"/>
    </row>
    <row r="4" customFormat="false" ht="18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8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21.75" hidden="false" customHeight="true" outlineLevel="0" collapsed="false">
      <c r="A7" s="11" t="s">
        <v>4</v>
      </c>
      <c r="B7" s="11"/>
      <c r="C7" s="11"/>
      <c r="D7" s="11"/>
      <c r="E7" s="11"/>
      <c r="F7" s="11"/>
      <c r="G7" s="10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0"/>
    </row>
    <row r="9" customFormat="false" ht="58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</row>
    <row r="10" customFormat="false" ht="20.25" hidden="false" customHeight="true" outlineLevel="0" collapsed="false">
      <c r="A10" s="14" t="s">
        <v>7</v>
      </c>
      <c r="B10" s="15" t="s">
        <v>8</v>
      </c>
      <c r="C10" s="16" t="s">
        <v>9</v>
      </c>
      <c r="D10" s="16" t="s">
        <v>10</v>
      </c>
      <c r="E10" s="17" t="s">
        <v>11</v>
      </c>
      <c r="F10" s="16" t="s">
        <v>12</v>
      </c>
      <c r="G10" s="17" t="s">
        <v>13</v>
      </c>
    </row>
    <row r="11" customFormat="false" ht="33" hidden="false" customHeight="true" outlineLevel="0" collapsed="false">
      <c r="A11" s="14"/>
      <c r="B11" s="15"/>
      <c r="C11" s="16"/>
      <c r="D11" s="16"/>
      <c r="E11" s="17"/>
      <c r="F11" s="16"/>
      <c r="G11" s="17"/>
    </row>
    <row r="12" customFormat="false" ht="48" hidden="false" customHeight="true" outlineLevel="0" collapsed="false">
      <c r="A12" s="18" t="n">
        <v>1</v>
      </c>
      <c r="B12" s="19" t="n">
        <v>6800</v>
      </c>
      <c r="C12" s="19" t="s">
        <v>14</v>
      </c>
      <c r="D12" s="20" t="s">
        <v>15</v>
      </c>
      <c r="E12" s="21"/>
      <c r="F12" s="22"/>
      <c r="G12" s="23"/>
      <c r="H12" s="24"/>
      <c r="I12" s="1" t="s">
        <v>16</v>
      </c>
    </row>
    <row r="13" customFormat="false" ht="100.5" hidden="false" customHeight="true" outlineLevel="0" collapsed="false">
      <c r="A13" s="18" t="n">
        <v>2</v>
      </c>
      <c r="B13" s="19" t="n">
        <v>8200</v>
      </c>
      <c r="C13" s="19" t="s">
        <v>17</v>
      </c>
      <c r="D13" s="25" t="s">
        <v>18</v>
      </c>
      <c r="E13" s="21"/>
      <c r="F13" s="22"/>
      <c r="G13" s="23"/>
    </row>
    <row r="14" customFormat="false" ht="93.75" hidden="false" customHeight="true" outlineLevel="0" collapsed="false">
      <c r="A14" s="18" t="n">
        <v>3</v>
      </c>
      <c r="B14" s="19" t="n">
        <v>9200</v>
      </c>
      <c r="C14" s="19" t="s">
        <v>19</v>
      </c>
      <c r="D14" s="25" t="s">
        <v>20</v>
      </c>
      <c r="E14" s="21"/>
      <c r="F14" s="22"/>
      <c r="G14" s="23"/>
    </row>
    <row r="15" customFormat="false" ht="93.75" hidden="false" customHeight="true" outlineLevel="0" collapsed="false">
      <c r="A15" s="18" t="n">
        <v>4</v>
      </c>
      <c r="B15" s="19" t="n">
        <v>200</v>
      </c>
      <c r="C15" s="26" t="s">
        <v>21</v>
      </c>
      <c r="D15" s="25" t="s">
        <v>22</v>
      </c>
      <c r="E15" s="21"/>
      <c r="F15" s="22"/>
      <c r="G15" s="23"/>
    </row>
    <row r="16" customFormat="false" ht="93.75" hidden="false" customHeight="true" outlineLevel="0" collapsed="false">
      <c r="A16" s="18" t="n">
        <v>5</v>
      </c>
      <c r="B16" s="19" t="n">
        <v>1200</v>
      </c>
      <c r="C16" s="26" t="s">
        <v>23</v>
      </c>
      <c r="D16" s="25" t="s">
        <v>22</v>
      </c>
      <c r="E16" s="21"/>
      <c r="F16" s="22"/>
      <c r="G16" s="23"/>
    </row>
    <row r="17" customFormat="false" ht="93.75" hidden="false" customHeight="true" outlineLevel="0" collapsed="false">
      <c r="A17" s="18" t="n">
        <v>6</v>
      </c>
      <c r="B17" s="19" t="n">
        <v>400</v>
      </c>
      <c r="C17" s="26" t="s">
        <v>24</v>
      </c>
      <c r="D17" s="25" t="s">
        <v>20</v>
      </c>
      <c r="E17" s="21"/>
      <c r="F17" s="22"/>
      <c r="G17" s="23"/>
    </row>
    <row r="18" customFormat="false" ht="125.25" hidden="false" customHeight="true" outlineLevel="0" collapsed="false">
      <c r="A18" s="18" t="n">
        <v>7</v>
      </c>
      <c r="B18" s="19" t="n">
        <v>6200</v>
      </c>
      <c r="C18" s="26" t="s">
        <v>25</v>
      </c>
      <c r="D18" s="25" t="s">
        <v>18</v>
      </c>
      <c r="E18" s="21"/>
      <c r="F18" s="22"/>
      <c r="G18" s="23"/>
    </row>
    <row r="19" customFormat="false" ht="131.25" hidden="false" customHeight="true" outlineLevel="0" collapsed="false">
      <c r="A19" s="18" t="n">
        <v>8</v>
      </c>
      <c r="B19" s="19" t="n">
        <v>1000</v>
      </c>
      <c r="C19" s="26" t="s">
        <v>26</v>
      </c>
      <c r="D19" s="25" t="s">
        <v>18</v>
      </c>
      <c r="E19" s="21"/>
      <c r="F19" s="22"/>
      <c r="G19" s="23"/>
    </row>
    <row r="20" customFormat="false" ht="100.5" hidden="false" customHeight="true" outlineLevel="0" collapsed="false">
      <c r="A20" s="18" t="n">
        <v>9</v>
      </c>
      <c r="B20" s="19" t="n">
        <v>1200</v>
      </c>
      <c r="C20" s="27" t="s">
        <v>27</v>
      </c>
      <c r="D20" s="25" t="s">
        <v>18</v>
      </c>
      <c r="E20" s="21"/>
      <c r="F20" s="22"/>
      <c r="G20" s="23"/>
    </row>
    <row r="21" customFormat="false" ht="103.5" hidden="false" customHeight="true" outlineLevel="0" collapsed="false">
      <c r="A21" s="18" t="n">
        <v>10</v>
      </c>
      <c r="B21" s="19" t="n">
        <v>600</v>
      </c>
      <c r="C21" s="26" t="s">
        <v>28</v>
      </c>
      <c r="D21" s="25" t="s">
        <v>18</v>
      </c>
      <c r="E21" s="21"/>
      <c r="F21" s="22"/>
      <c r="G21" s="23"/>
    </row>
    <row r="22" customFormat="false" ht="101.25" hidden="false" customHeight="true" outlineLevel="0" collapsed="false">
      <c r="A22" s="18" t="n">
        <v>11</v>
      </c>
      <c r="B22" s="19" t="n">
        <v>1600</v>
      </c>
      <c r="C22" s="26" t="s">
        <v>29</v>
      </c>
      <c r="D22" s="25" t="s">
        <v>18</v>
      </c>
      <c r="E22" s="21"/>
      <c r="F22" s="22"/>
      <c r="G22" s="23"/>
    </row>
    <row r="23" customFormat="false" ht="105" hidden="false" customHeight="true" outlineLevel="0" collapsed="false">
      <c r="A23" s="18" t="n">
        <v>12</v>
      </c>
      <c r="B23" s="19" t="n">
        <v>540</v>
      </c>
      <c r="C23" s="26" t="s">
        <v>30</v>
      </c>
      <c r="D23" s="25" t="s">
        <v>31</v>
      </c>
      <c r="E23" s="21"/>
      <c r="F23" s="22"/>
      <c r="G23" s="23"/>
    </row>
    <row r="24" customFormat="false" ht="105" hidden="false" customHeight="true" outlineLevel="0" collapsed="false">
      <c r="A24" s="18" t="n">
        <v>13</v>
      </c>
      <c r="B24" s="19" t="n">
        <v>2000</v>
      </c>
      <c r="C24" s="26" t="s">
        <v>32</v>
      </c>
      <c r="D24" s="25" t="s">
        <v>33</v>
      </c>
      <c r="E24" s="21"/>
      <c r="F24" s="22"/>
      <c r="G24" s="23"/>
      <c r="J24" s="28"/>
    </row>
    <row r="25" customFormat="false" ht="85.5" hidden="false" customHeight="true" outlineLevel="0" collapsed="false">
      <c r="A25" s="18" t="n">
        <v>14</v>
      </c>
      <c r="B25" s="19" t="n">
        <v>40</v>
      </c>
      <c r="C25" s="26" t="s">
        <v>34</v>
      </c>
      <c r="D25" s="25" t="s">
        <v>35</v>
      </c>
      <c r="E25" s="21"/>
      <c r="F25" s="22"/>
      <c r="G25" s="23"/>
    </row>
    <row r="26" customFormat="false" ht="117.75" hidden="false" customHeight="true" outlineLevel="0" collapsed="false">
      <c r="A26" s="18" t="n">
        <v>15</v>
      </c>
      <c r="B26" s="19" t="n">
        <v>30</v>
      </c>
      <c r="C26" s="26" t="s">
        <v>36</v>
      </c>
      <c r="D26" s="25" t="s">
        <v>37</v>
      </c>
      <c r="E26" s="21"/>
      <c r="F26" s="22"/>
      <c r="G26" s="23"/>
    </row>
    <row r="27" customFormat="false" ht="85.5" hidden="false" customHeight="true" outlineLevel="0" collapsed="false">
      <c r="A27" s="18" t="n">
        <v>16</v>
      </c>
      <c r="B27" s="19" t="n">
        <v>180</v>
      </c>
      <c r="C27" s="26" t="s">
        <v>38</v>
      </c>
      <c r="D27" s="25" t="s">
        <v>39</v>
      </c>
      <c r="E27" s="21"/>
      <c r="F27" s="22"/>
      <c r="G27" s="23"/>
    </row>
    <row r="28" customFormat="false" ht="85.5" hidden="false" customHeight="true" outlineLevel="0" collapsed="false">
      <c r="A28" s="18" t="n">
        <v>17</v>
      </c>
      <c r="B28" s="19" t="n">
        <v>200</v>
      </c>
      <c r="C28" s="26" t="s">
        <v>40</v>
      </c>
      <c r="D28" s="25" t="s">
        <v>18</v>
      </c>
      <c r="E28" s="21"/>
      <c r="F28" s="22"/>
      <c r="G28" s="23"/>
    </row>
    <row r="29" customFormat="false" ht="111.75" hidden="false" customHeight="true" outlineLevel="0" collapsed="false">
      <c r="A29" s="29" t="s">
        <v>41</v>
      </c>
      <c r="B29" s="29"/>
      <c r="C29" s="29"/>
      <c r="D29" s="29"/>
      <c r="E29" s="29"/>
      <c r="F29" s="30" t="s">
        <v>42</v>
      </c>
      <c r="G29" s="31"/>
    </row>
    <row r="30" customFormat="false" ht="55.5" hidden="false" customHeight="true" outlineLevel="0" collapsed="false">
      <c r="A30" s="29" t="s">
        <v>43</v>
      </c>
      <c r="B30" s="29"/>
      <c r="C30" s="29"/>
      <c r="D30" s="29"/>
      <c r="E30" s="29"/>
      <c r="F30" s="30"/>
      <c r="G30" s="31"/>
    </row>
    <row r="31" customFormat="false" ht="30" hidden="false" customHeight="true" outlineLevel="0" collapsed="false">
      <c r="A31" s="32"/>
      <c r="B31" s="33"/>
      <c r="C31" s="34"/>
      <c r="D31" s="35"/>
      <c r="E31" s="35"/>
      <c r="F31" s="30"/>
      <c r="G31" s="31"/>
    </row>
    <row r="32" customFormat="false" ht="30" hidden="false" customHeight="true" outlineLevel="0" collapsed="false">
      <c r="A32" s="36" t="s">
        <v>44</v>
      </c>
      <c r="B32" s="36"/>
      <c r="C32" s="36"/>
      <c r="D32" s="36"/>
      <c r="E32" s="36"/>
      <c r="F32" s="36"/>
      <c r="G32" s="4"/>
    </row>
    <row r="33" customFormat="false" ht="30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</row>
    <row r="34" customFormat="false" ht="20.1" hidden="false" customHeight="true" outlineLevel="0" collapsed="false">
      <c r="A34" s="38"/>
      <c r="B34" s="38"/>
      <c r="C34" s="38"/>
      <c r="D34" s="38"/>
      <c r="E34" s="38"/>
      <c r="F34" s="38"/>
      <c r="G34" s="38"/>
    </row>
    <row r="35" customFormat="false" ht="20.1" hidden="false" customHeight="true" outlineLevel="0" collapsed="false">
      <c r="A35" s="39" t="s">
        <v>46</v>
      </c>
      <c r="B35" s="39"/>
      <c r="C35" s="39"/>
      <c r="D35" s="39"/>
      <c r="E35" s="39"/>
      <c r="F35" s="39"/>
      <c r="G35" s="39"/>
    </row>
    <row r="36" customFormat="false" ht="20.1" hidden="false" customHeight="true" outlineLevel="0" collapsed="false">
      <c r="A36" s="39" t="s">
        <v>47</v>
      </c>
      <c r="B36" s="39"/>
      <c r="C36" s="39"/>
      <c r="D36" s="39"/>
      <c r="E36" s="39"/>
      <c r="F36" s="39"/>
      <c r="G36" s="39"/>
    </row>
    <row r="37" customFormat="false" ht="45.75" hidden="false" customHeight="true" outlineLevel="0" collapsed="false">
      <c r="A37" s="40" t="s">
        <v>48</v>
      </c>
      <c r="B37" s="40"/>
      <c r="C37" s="40"/>
      <c r="D37" s="40"/>
      <c r="E37" s="40"/>
      <c r="F37" s="40"/>
      <c r="G37" s="40"/>
    </row>
    <row r="38" customFormat="false" ht="20.1" hidden="false" customHeight="true" outlineLevel="0" collapsed="false">
      <c r="A38" s="41" t="s">
        <v>49</v>
      </c>
      <c r="B38" s="41"/>
      <c r="C38" s="41"/>
      <c r="D38" s="41"/>
      <c r="E38" s="41"/>
      <c r="F38" s="41"/>
      <c r="G38" s="41"/>
    </row>
    <row r="39" customFormat="false" ht="20.1" hidden="false" customHeight="true" outlineLevel="0" collapsed="false">
      <c r="A39" s="41" t="s">
        <v>50</v>
      </c>
      <c r="B39" s="41"/>
      <c r="C39" s="41"/>
      <c r="D39" s="41"/>
      <c r="E39" s="41"/>
      <c r="F39" s="41"/>
      <c r="G39" s="41"/>
    </row>
    <row r="40" customFormat="false" ht="18.75" hidden="false" customHeight="true" outlineLevel="0" collapsed="false">
      <c r="A40" s="41" t="s">
        <v>51</v>
      </c>
      <c r="B40" s="41"/>
      <c r="C40" s="41"/>
      <c r="D40" s="41"/>
      <c r="E40" s="41"/>
      <c r="F40" s="41"/>
      <c r="G40" s="41"/>
    </row>
    <row r="41" customFormat="false" ht="20.1" hidden="false" customHeight="true" outlineLevel="0" collapsed="false">
      <c r="A41" s="41" t="s">
        <v>52</v>
      </c>
      <c r="B41" s="41"/>
      <c r="C41" s="41"/>
      <c r="D41" s="41"/>
      <c r="E41" s="41"/>
      <c r="F41" s="41"/>
      <c r="G41" s="41"/>
    </row>
    <row r="42" customFormat="false" ht="21.75" hidden="false" customHeight="true" outlineLevel="0" collapsed="false">
      <c r="A42" s="42" t="s">
        <v>53</v>
      </c>
      <c r="B42" s="42"/>
      <c r="C42" s="42"/>
      <c r="D42" s="42"/>
      <c r="E42" s="42"/>
      <c r="F42" s="42"/>
      <c r="G42" s="42"/>
    </row>
    <row r="43" customFormat="false" ht="20.1" hidden="false" customHeight="true" outlineLevel="0" collapsed="false">
      <c r="A43" s="43" t="s">
        <v>54</v>
      </c>
      <c r="B43" s="43"/>
      <c r="C43" s="43"/>
      <c r="D43" s="43"/>
      <c r="E43" s="43"/>
      <c r="F43" s="43"/>
      <c r="G43" s="43"/>
    </row>
    <row r="44" customFormat="false" ht="20.1" hidden="false" customHeight="true" outlineLevel="0" collapsed="false">
      <c r="A44" s="44" t="s">
        <v>55</v>
      </c>
      <c r="B44" s="44"/>
      <c r="C44" s="44"/>
      <c r="D44" s="45"/>
      <c r="E44" s="45"/>
      <c r="F44" s="45"/>
      <c r="G44" s="45"/>
    </row>
    <row r="45" customFormat="false" ht="20.1" hidden="false" customHeight="true" outlineLevel="0" collapsed="false">
      <c r="A45" s="46" t="s">
        <v>56</v>
      </c>
      <c r="B45" s="46"/>
      <c r="C45" s="46"/>
      <c r="D45" s="45"/>
      <c r="E45" s="45"/>
      <c r="F45" s="45"/>
      <c r="G45" s="45"/>
    </row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18" hidden="false" customHeight="true" outlineLevel="0" collapsed="false"/>
    <row r="49" s="47" customFormat="true" ht="30" hidden="false" customHeight="true" outlineLevel="0" collapsed="false">
      <c r="A49" s="1"/>
      <c r="B49" s="2"/>
      <c r="C49" s="3"/>
      <c r="D49" s="1"/>
      <c r="E49" s="1"/>
      <c r="F49" s="1"/>
      <c r="G49" s="1"/>
    </row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2.25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19.5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21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23.1" hidden="false" customHeight="true" outlineLevel="0" collapsed="false"/>
    <row r="178" customFormat="false" ht="18.75" hidden="false" customHeight="true" outlineLevel="0" collapsed="false"/>
    <row r="179" customFormat="false" ht="16.5" hidden="false" customHeight="true" outlineLevel="0" collapsed="false"/>
    <row r="180" customFormat="false" ht="15.75" hidden="false" customHeight="true" outlineLevel="0" collapsed="false"/>
    <row r="181" customFormat="false" ht="18.75" hidden="false" customHeight="true" outlineLevel="0" collapsed="false"/>
    <row r="182" customFormat="false" ht="17.25" hidden="false" customHeight="true" outlineLevel="0" collapsed="false"/>
    <row r="183" customFormat="false" ht="15.75" hidden="false" customHeight="true" outlineLevel="0" collapsed="false"/>
    <row r="184" customFormat="false" ht="23.1" hidden="false" customHeight="true" outlineLevel="0" collapsed="false"/>
    <row r="188" customFormat="false" ht="15.75" hidden="false" customHeight="true" outlineLevel="0" collapsed="false"/>
    <row r="194" customFormat="false" ht="32.25" hidden="false" customHeight="true" outlineLevel="0" collapsed="false"/>
  </sheetData>
  <sheetProtection sheet="true" password="c8ca"/>
  <mergeCells count="32">
    <mergeCell ref="A3:G3"/>
    <mergeCell ref="A4:G4"/>
    <mergeCell ref="A5:G5"/>
    <mergeCell ref="A6:F6"/>
    <mergeCell ref="A7:F7"/>
    <mergeCell ref="A8:F8"/>
    <mergeCell ref="A9:G9"/>
    <mergeCell ref="A10:A11"/>
    <mergeCell ref="B10:B11"/>
    <mergeCell ref="C10:C11"/>
    <mergeCell ref="D10:D11"/>
    <mergeCell ref="E10:E11"/>
    <mergeCell ref="F10:F11"/>
    <mergeCell ref="G10:G11"/>
    <mergeCell ref="A29:E29"/>
    <mergeCell ref="F29:F31"/>
    <mergeCell ref="G29:G31"/>
    <mergeCell ref="A30:E30"/>
    <mergeCell ref="A32:F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C44"/>
    <mergeCell ref="A45:C45"/>
  </mergeCells>
  <printOptions headings="false" gridLines="false" gridLinesSet="true" horizontalCentered="false" verticalCentered="false"/>
  <pageMargins left="0.25" right="0.25" top="0.361111111111111" bottom="0.75" header="0.3" footer="0.3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
MUNICIPALIDAD DE MAIPÚ
SUBD. DE LICITACIONES&amp;ROFERENTE  
FIRMA Y SELL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2.56"/>
    <col collapsed="false" customWidth="true" hidden="false" outlineLevel="0" max="2" min="2" style="0" width="10.41"/>
    <col collapsed="false" customWidth="true" hidden="false" outlineLevel="0" max="3" min="3" style="0" width="8.56"/>
    <col collapsed="false" customWidth="true" hidden="false" outlineLevel="0" max="5" min="4" style="0" width="11.56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9" min="8" style="0" width="14.7"/>
    <col collapsed="false" customWidth="true" hidden="false" outlineLevel="0" max="10" min="10" style="0" width="11.42"/>
    <col collapsed="false" customWidth="true" hidden="false" outlineLevel="0" max="11" min="11" style="0" width="14.7"/>
    <col collapsed="false" customWidth="true" hidden="true" outlineLevel="0" max="12" min="12" style="0" width="11.42"/>
    <col collapsed="false" customWidth="true" hidden="true" outlineLevel="0" max="13" min="13" style="0" width="11.7"/>
    <col collapsed="false" customWidth="true" hidden="true" outlineLevel="0" max="15" min="14" style="0" width="11.42"/>
    <col collapsed="false" customWidth="true" hidden="false" outlineLevel="0" max="17" min="16" style="0" width="11.42"/>
    <col collapsed="false" customWidth="true" hidden="true" outlineLevel="0" max="20" min="18" style="0" width="11.42"/>
    <col collapsed="false" customWidth="true" hidden="true" outlineLevel="0" max="21" min="21" style="0" width="14.41"/>
    <col collapsed="false" customWidth="true" hidden="true" outlineLevel="0" max="22" min="22" style="0" width="11.42"/>
    <col collapsed="false" customWidth="true" hidden="true" outlineLevel="0" max="23" min="23" style="0" width="15.85"/>
    <col collapsed="false" customWidth="true" hidden="true" outlineLevel="0" max="24" min="24" style="0" width="11.42"/>
    <col collapsed="false" customWidth="true" hidden="true" outlineLevel="0" max="25" min="25" style="0" width="11.7"/>
    <col collapsed="false" customWidth="true" hidden="true" outlineLevel="0" max="26" min="26" style="0" width="11.42"/>
    <col collapsed="false" customWidth="true" hidden="true" outlineLevel="0" max="27" min="27" style="0" width="11.7"/>
    <col collapsed="false" customWidth="true" hidden="true" outlineLevel="0" max="31" min="28" style="0" width="11.42"/>
    <col collapsed="false" customWidth="true" hidden="false" outlineLevel="0" max="32" min="32" style="0" width="11.56"/>
    <col collapsed="false" customWidth="true" hidden="false" outlineLevel="0" max="33" min="33" style="0" width="16.13"/>
    <col collapsed="false" customWidth="true" hidden="false" outlineLevel="0" max="34" min="34" style="0" width="11.56"/>
    <col collapsed="false" customWidth="true" hidden="false" outlineLevel="0" max="35" min="35" style="0" width="16.56"/>
  </cols>
  <sheetData>
    <row r="3" customFormat="false" ht="18.75" hidden="false" customHeight="false" outlineLevel="0" collapsed="false">
      <c r="B3" s="48"/>
      <c r="C3" s="48"/>
      <c r="D3" s="48"/>
      <c r="E3" s="49" t="s">
        <v>57</v>
      </c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8"/>
      <c r="AC3" s="48"/>
      <c r="AD3" s="48"/>
      <c r="AE3" s="48"/>
      <c r="AF3" s="48"/>
      <c r="AG3" s="48"/>
      <c r="AH3" s="48"/>
      <c r="AI3" s="48"/>
    </row>
    <row r="4" customFormat="false" ht="18.75" hidden="false" customHeight="false" outlineLevel="0" collapsed="false">
      <c r="B4" s="50"/>
      <c r="C4" s="50"/>
      <c r="D4" s="50"/>
      <c r="E4" s="49" t="s">
        <v>58</v>
      </c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50"/>
      <c r="AC4" s="50"/>
      <c r="AD4" s="50"/>
      <c r="AE4" s="50"/>
      <c r="AF4" s="50"/>
      <c r="AG4" s="50"/>
      <c r="AH4" s="50"/>
      <c r="AI4" s="50"/>
      <c r="AJ4" s="51"/>
    </row>
    <row r="5" customFormat="false" ht="18.75" hidden="false" customHeight="false" outlineLevel="0" collapsed="false">
      <c r="C5" s="52"/>
      <c r="D5" s="52"/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</row>
    <row r="6" customFormat="false" ht="18.75" hidden="false" customHeight="false" outlineLevel="0" collapsed="false">
      <c r="C6" s="52"/>
      <c r="D6" s="52"/>
      <c r="E6" s="52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</row>
    <row r="7" customFormat="false" ht="15.75" hidden="false" customHeight="false" outlineLevel="0" collapsed="false">
      <c r="B7" s="52"/>
      <c r="C7" s="54"/>
      <c r="D7" s="54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</row>
    <row r="8" customFormat="false" ht="15.75" hidden="false" customHeight="true" outlineLevel="0" collapsed="false">
      <c r="B8" s="55" t="s">
        <v>59</v>
      </c>
      <c r="C8" s="56" t="s">
        <v>60</v>
      </c>
      <c r="D8" s="57" t="s">
        <v>61</v>
      </c>
      <c r="E8" s="57"/>
      <c r="F8" s="57"/>
      <c r="G8" s="58" t="s">
        <v>62</v>
      </c>
      <c r="H8" s="58"/>
      <c r="I8" s="59" t="s">
        <v>63</v>
      </c>
      <c r="J8" s="58" t="s">
        <v>63</v>
      </c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60"/>
      <c r="Y8" s="60"/>
      <c r="Z8" s="58"/>
      <c r="AA8" s="58"/>
      <c r="AB8" s="58"/>
      <c r="AC8" s="58"/>
      <c r="AD8" s="58" t="s">
        <v>64</v>
      </c>
      <c r="AE8" s="58"/>
      <c r="AF8" s="61" t="s">
        <v>65</v>
      </c>
      <c r="AG8" s="61"/>
      <c r="AH8" s="62" t="s">
        <v>66</v>
      </c>
      <c r="AI8" s="62"/>
    </row>
    <row r="9" customFormat="false" ht="35.25" hidden="false" customHeight="true" outlineLevel="0" collapsed="false">
      <c r="B9" s="63"/>
      <c r="C9" s="64" t="s">
        <v>16</v>
      </c>
      <c r="D9" s="65" t="s">
        <v>67</v>
      </c>
      <c r="E9" s="65"/>
      <c r="F9" s="65"/>
      <c r="G9" s="65" t="s">
        <v>67</v>
      </c>
      <c r="H9" s="65"/>
      <c r="I9" s="66" t="s">
        <v>68</v>
      </c>
      <c r="J9" s="65" t="s">
        <v>67</v>
      </c>
      <c r="K9" s="65"/>
      <c r="L9" s="67" t="s">
        <v>67</v>
      </c>
      <c r="M9" s="67"/>
      <c r="N9" s="68" t="s">
        <v>67</v>
      </c>
      <c r="O9" s="68"/>
      <c r="P9" s="69" t="s">
        <v>69</v>
      </c>
      <c r="Q9" s="69"/>
      <c r="R9" s="67" t="s">
        <v>70</v>
      </c>
      <c r="S9" s="67"/>
      <c r="T9" s="67" t="s">
        <v>71</v>
      </c>
      <c r="U9" s="67"/>
      <c r="V9" s="67" t="s">
        <v>72</v>
      </c>
      <c r="W9" s="67"/>
      <c r="X9" s="70" t="s">
        <v>67</v>
      </c>
      <c r="Y9" s="70"/>
      <c r="Z9" s="70" t="s">
        <v>67</v>
      </c>
      <c r="AA9" s="70"/>
      <c r="AB9" s="70" t="s">
        <v>69</v>
      </c>
      <c r="AC9" s="70"/>
      <c r="AD9" s="70" t="s">
        <v>67</v>
      </c>
      <c r="AE9" s="70"/>
      <c r="AF9" s="61"/>
      <c r="AG9" s="61"/>
      <c r="AH9" s="62"/>
      <c r="AI9" s="62"/>
    </row>
    <row r="10" customFormat="false" ht="30.75" hidden="false" customHeight="false" outlineLevel="0" collapsed="false">
      <c r="B10" s="71" t="s">
        <v>73</v>
      </c>
      <c r="C10" s="72"/>
      <c r="D10" s="73" t="s">
        <v>74</v>
      </c>
      <c r="E10" s="74" t="s">
        <v>75</v>
      </c>
      <c r="F10" s="74" t="s">
        <v>76</v>
      </c>
      <c r="G10" s="75" t="s">
        <v>75</v>
      </c>
      <c r="H10" s="76" t="s">
        <v>76</v>
      </c>
      <c r="I10" s="77" t="n">
        <v>0.085</v>
      </c>
      <c r="J10" s="71" t="s">
        <v>75</v>
      </c>
      <c r="K10" s="76" t="s">
        <v>76</v>
      </c>
      <c r="L10" s="78" t="s">
        <v>75</v>
      </c>
      <c r="M10" s="79" t="s">
        <v>76</v>
      </c>
      <c r="N10" s="80" t="s">
        <v>75</v>
      </c>
      <c r="O10" s="81" t="s">
        <v>76</v>
      </c>
      <c r="P10" s="65" t="s">
        <v>75</v>
      </c>
      <c r="Q10" s="65" t="s">
        <v>76</v>
      </c>
      <c r="R10" s="82" t="s">
        <v>75</v>
      </c>
      <c r="S10" s="83" t="s">
        <v>76</v>
      </c>
      <c r="T10" s="80" t="s">
        <v>75</v>
      </c>
      <c r="U10" s="83" t="s">
        <v>76</v>
      </c>
      <c r="V10" s="80" t="s">
        <v>75</v>
      </c>
      <c r="W10" s="83" t="s">
        <v>76</v>
      </c>
      <c r="X10" s="80" t="s">
        <v>75</v>
      </c>
      <c r="Y10" s="83" t="s">
        <v>76</v>
      </c>
      <c r="Z10" s="80" t="s">
        <v>75</v>
      </c>
      <c r="AA10" s="83" t="s">
        <v>76</v>
      </c>
      <c r="AB10" s="82" t="s">
        <v>75</v>
      </c>
      <c r="AC10" s="83" t="s">
        <v>76</v>
      </c>
      <c r="AD10" s="80" t="s">
        <v>75</v>
      </c>
      <c r="AE10" s="83" t="s">
        <v>76</v>
      </c>
      <c r="AF10" s="74" t="s">
        <v>77</v>
      </c>
      <c r="AG10" s="74" t="s">
        <v>78</v>
      </c>
      <c r="AH10" s="74" t="s">
        <v>77</v>
      </c>
      <c r="AI10" s="74" t="s">
        <v>78</v>
      </c>
    </row>
    <row r="11" customFormat="false" ht="15" hidden="false" customHeight="false" outlineLevel="0" collapsed="false">
      <c r="A11" s="84" t="n">
        <v>680000</v>
      </c>
      <c r="B11" s="85" t="n">
        <v>1</v>
      </c>
      <c r="C11" s="86" t="n">
        <v>4000</v>
      </c>
      <c r="D11" s="87" t="n">
        <v>2988</v>
      </c>
      <c r="E11" s="87" t="n">
        <f aca="false">+D11/20</f>
        <v>149.4</v>
      </c>
      <c r="F11" s="87" t="n">
        <f aca="false">+$C11*E11</f>
        <v>597600</v>
      </c>
      <c r="G11" s="88" t="n">
        <v>126.7</v>
      </c>
      <c r="H11" s="89" t="n">
        <f aca="false">+$C11*G11</f>
        <v>506800</v>
      </c>
      <c r="I11" s="90" t="n">
        <f aca="false">+J11-J11*8.5%</f>
        <v>124.37595</v>
      </c>
      <c r="J11" s="91" t="n">
        <v>135.93</v>
      </c>
      <c r="K11" s="89" t="n">
        <f aca="false">+$C11*J11</f>
        <v>543720</v>
      </c>
      <c r="L11" s="91"/>
      <c r="M11" s="92" t="n">
        <f aca="false">+$C11*L11</f>
        <v>0</v>
      </c>
      <c r="N11" s="91"/>
      <c r="O11" s="89" t="n">
        <f aca="false">+N11*C11</f>
        <v>0</v>
      </c>
      <c r="P11" s="93"/>
      <c r="Q11" s="94" t="n">
        <f aca="false">+P11*C11</f>
        <v>0</v>
      </c>
      <c r="R11" s="91"/>
      <c r="S11" s="89" t="n">
        <f aca="false">+R11*F11</f>
        <v>0</v>
      </c>
      <c r="T11" s="91"/>
      <c r="U11" s="89" t="n">
        <f aca="false">+T11*H11</f>
        <v>0</v>
      </c>
      <c r="V11" s="91"/>
      <c r="W11" s="89" t="n">
        <f aca="false">+V11*K11</f>
        <v>0</v>
      </c>
      <c r="X11" s="91"/>
      <c r="Y11" s="92" t="n">
        <f aca="false">+$C11*X11</f>
        <v>0</v>
      </c>
      <c r="Z11" s="91"/>
      <c r="AA11" s="92" t="n">
        <f aca="false">+$C11*Z11</f>
        <v>0</v>
      </c>
      <c r="AB11" s="91"/>
      <c r="AC11" s="89" t="n">
        <f aca="false">+$C11*AB11</f>
        <v>0</v>
      </c>
      <c r="AD11" s="91"/>
      <c r="AE11" s="89" t="n">
        <f aca="false">+$C11*AD11</f>
        <v>0</v>
      </c>
      <c r="AF11" s="95" t="n">
        <f aca="false">+IF(OR(E11&gt;0,G11&gt;0,J11&gt;0,L11&gt;0,X11&gt;0,N11&gt;0,X11&gt;0,Z11&gt;0,),MIN(IF(E11&gt;0,E11,1000000),IF(G11&gt;0,G11,1000000),IF(J11&gt;0,J11,1000000),IF(L11&gt;0,L11,1000000),IF(N11&gt;0,N11,1000000),IF(X11&gt;0,X11,1000000),IF(Z11&gt;0,Z11,1000000)),0)</f>
        <v>126.7</v>
      </c>
      <c r="AG11" s="96" t="n">
        <f aca="false">+AF11*$C11</f>
        <v>506800</v>
      </c>
      <c r="AH11" s="95" t="n">
        <f aca="false">+IF(OR(P11&gt;0,R11&gt;0,T11&gt;0,V11&gt;0,AF11&gt;0,),MIN(IF(P11&gt;0,P11,1000000),IF(R11&gt;0,R11,1000000),IF(T11&gt;0,T11,1000000),IF(V11&gt;0,V11,1000000),IF(AF11&gt;0,AF11,1000000)),0)</f>
        <v>126.7</v>
      </c>
      <c r="AI11" s="96" t="n">
        <f aca="false">+AH11*C11</f>
        <v>506800</v>
      </c>
    </row>
    <row r="12" customFormat="false" ht="15" hidden="false" customHeight="false" outlineLevel="0" collapsed="false">
      <c r="A12" s="84" t="n">
        <v>1750000</v>
      </c>
      <c r="B12" s="85" t="n">
        <v>2</v>
      </c>
      <c r="C12" s="97" t="s">
        <v>79</v>
      </c>
      <c r="D12" s="87" t="n">
        <v>3899</v>
      </c>
      <c r="E12" s="87" t="n">
        <f aca="false">+D12/20</f>
        <v>194.95</v>
      </c>
      <c r="F12" s="87" t="n">
        <f aca="false">+$C12*E12</f>
        <v>974750</v>
      </c>
      <c r="G12" s="88" t="n">
        <v>165.4</v>
      </c>
      <c r="H12" s="89" t="n">
        <f aca="false">+$C12*G12</f>
        <v>827000</v>
      </c>
      <c r="I12" s="98" t="n">
        <f aca="false">+J12-J12*8.5%</f>
        <v>241.69725</v>
      </c>
      <c r="J12" s="91" t="n">
        <v>264.15</v>
      </c>
      <c r="K12" s="89" t="n">
        <f aca="false">+$C12*J12</f>
        <v>1320750</v>
      </c>
      <c r="L12" s="91"/>
      <c r="M12" s="92"/>
      <c r="N12" s="91"/>
      <c r="O12" s="89"/>
      <c r="P12" s="91"/>
      <c r="Q12" s="89" t="n">
        <f aca="false">+P12*C12</f>
        <v>0</v>
      </c>
      <c r="R12" s="91"/>
      <c r="S12" s="89"/>
      <c r="T12" s="91"/>
      <c r="U12" s="89"/>
      <c r="V12" s="91"/>
      <c r="W12" s="89"/>
      <c r="X12" s="91"/>
      <c r="Y12" s="92"/>
      <c r="Z12" s="91"/>
      <c r="AA12" s="92"/>
      <c r="AB12" s="91"/>
      <c r="AC12" s="89"/>
      <c r="AD12" s="91"/>
      <c r="AE12" s="89"/>
      <c r="AF12" s="95" t="n">
        <f aca="false">+IF(OR(E12&gt;0,G12&gt;0,J12&gt;0,L12&gt;0,X12&gt;0,N12&gt;0,X12&gt;0,Z12&gt;0,),MIN(IF(E12&gt;0,E12,1000000),IF(G12&gt;0,G12,1000000),IF(J12&gt;0,J12,1000000),IF(L12&gt;0,L12,1000000),IF(N12&gt;0,N12,1000000),IF(X12&gt;0,X12,1000000),IF(Z12&gt;0,Z12,1000000)),0)</f>
        <v>165.4</v>
      </c>
      <c r="AG12" s="96" t="n">
        <f aca="false">+AF12*$C12</f>
        <v>827000</v>
      </c>
      <c r="AH12" s="95" t="n">
        <f aca="false">+IF(OR(P12&gt;0,R12&gt;0,T12&gt;0,V12&gt;0,AF12&gt;0,),MIN(IF(P12&gt;0,P12,1000000),IF(R12&gt;0,R12,1000000),IF(T12&gt;0,T12,1000000),IF(V12&gt;0,V12,1000000),IF(AF12&gt;0,AF12,1000000)),0)</f>
        <v>165.4</v>
      </c>
      <c r="AI12" s="96" t="n">
        <f aca="false">+AH12*C12</f>
        <v>827000</v>
      </c>
    </row>
    <row r="13" customFormat="false" ht="15.75" hidden="false" customHeight="false" outlineLevel="0" collapsed="false">
      <c r="A13" s="84" t="n">
        <v>77900</v>
      </c>
      <c r="B13" s="85" t="n">
        <v>3</v>
      </c>
      <c r="C13" s="97" t="s">
        <v>80</v>
      </c>
      <c r="D13" s="87" t="n">
        <v>18323</v>
      </c>
      <c r="E13" s="87" t="n">
        <f aca="false">+D13/C13</f>
        <v>89.380487804878</v>
      </c>
      <c r="F13" s="87" t="n">
        <f aca="false">+$C13*E13</f>
        <v>18323</v>
      </c>
      <c r="G13" s="88" t="n">
        <v>74.41</v>
      </c>
      <c r="H13" s="99" t="n">
        <f aca="false">+$C13*G13</f>
        <v>15254.05</v>
      </c>
      <c r="I13" s="98" t="n">
        <f aca="false">+J13-J13*8.5%</f>
        <v>93.81495</v>
      </c>
      <c r="J13" s="91" t="n">
        <v>102.53</v>
      </c>
      <c r="K13" s="100" t="n">
        <f aca="false">+J13*208</f>
        <v>21326.24</v>
      </c>
      <c r="L13" s="91"/>
      <c r="M13" s="92"/>
      <c r="N13" s="91"/>
      <c r="O13" s="89"/>
      <c r="P13" s="91"/>
      <c r="Q13" s="89" t="n">
        <f aca="false">+P13*C13</f>
        <v>0</v>
      </c>
      <c r="R13" s="91"/>
      <c r="S13" s="89"/>
      <c r="T13" s="91"/>
      <c r="U13" s="89"/>
      <c r="V13" s="91"/>
      <c r="W13" s="89"/>
      <c r="X13" s="91"/>
      <c r="Y13" s="92"/>
      <c r="Z13" s="91"/>
      <c r="AA13" s="92"/>
      <c r="AB13" s="91"/>
      <c r="AC13" s="89"/>
      <c r="AD13" s="91"/>
      <c r="AE13" s="89"/>
      <c r="AF13" s="95" t="n">
        <f aca="false">+IF(OR(E13&gt;0,G13&gt;0,J13&gt;0,L13&gt;0,X13&gt;0,N13&gt;0,X13&gt;0,Z13&gt;0,),MIN(IF(E13&gt;0,E13,1000000),IF(G13&gt;0,G13,1000000),IF(J13&gt;0,J13,1000000),IF(L13&gt;0,L13,1000000),IF(N13&gt;0,N13,1000000),IF(X13&gt;0,X13,1000000),IF(Z13&gt;0,Z13,1000000)),0)</f>
        <v>74.41</v>
      </c>
      <c r="AG13" s="96" t="n">
        <f aca="false">+AF13*$C13</f>
        <v>15254.05</v>
      </c>
      <c r="AH13" s="95" t="n">
        <f aca="false">+IF(OR(P13&gt;0,R13&gt;0,T13&gt;0,V13&gt;0,AF13&gt;0,),MIN(IF(P13&gt;0,P13,1000000),IF(R13&gt;0,R13,1000000),IF(T13&gt;0,T13,1000000),IF(V13&gt;0,V13,1000000),IF(AF13&gt;0,AF13,1000000)),0)</f>
        <v>74.41</v>
      </c>
      <c r="AI13" s="96" t="n">
        <f aca="false">+AH13*C13</f>
        <v>15254.05</v>
      </c>
    </row>
    <row r="14" customFormat="false" ht="15.75" hidden="false" customHeight="false" outlineLevel="0" collapsed="false">
      <c r="A14" s="84" t="n">
        <v>512500</v>
      </c>
      <c r="B14" s="85" t="n">
        <v>4</v>
      </c>
      <c r="C14" s="97" t="s">
        <v>81</v>
      </c>
      <c r="D14" s="87" t="n">
        <v>17990</v>
      </c>
      <c r="E14" s="87" t="n">
        <f aca="false">+D14/205</f>
        <v>87.7560975609756</v>
      </c>
      <c r="F14" s="87" t="n">
        <f aca="false">+$C14*E14</f>
        <v>449750</v>
      </c>
      <c r="G14" s="98" t="n">
        <v>76.395</v>
      </c>
      <c r="H14" s="101" t="n">
        <f aca="false">+$C14*G14</f>
        <v>391524.375</v>
      </c>
      <c r="I14" s="98" t="n">
        <f aca="false">+J14-J14*8.5%</f>
        <v>100.91535</v>
      </c>
      <c r="J14" s="91" t="n">
        <v>110.29</v>
      </c>
      <c r="K14" s="100" t="n">
        <f aca="false">+J14*4992</f>
        <v>550567.68</v>
      </c>
      <c r="L14" s="91"/>
      <c r="M14" s="92"/>
      <c r="N14" s="91"/>
      <c r="O14" s="89"/>
      <c r="P14" s="91"/>
      <c r="Q14" s="89" t="n">
        <f aca="false">+P14*C14</f>
        <v>0</v>
      </c>
      <c r="R14" s="91"/>
      <c r="S14" s="89"/>
      <c r="T14" s="91"/>
      <c r="U14" s="89"/>
      <c r="V14" s="91"/>
      <c r="W14" s="89"/>
      <c r="X14" s="91"/>
      <c r="Y14" s="92"/>
      <c r="Z14" s="91"/>
      <c r="AA14" s="92"/>
      <c r="AB14" s="91"/>
      <c r="AC14" s="89"/>
      <c r="AD14" s="91"/>
      <c r="AE14" s="89"/>
      <c r="AF14" s="95" t="n">
        <f aca="false">+IF(OR(E14&gt;0,G14&gt;0,J14&gt;0,L14&gt;0,X14&gt;0,N14&gt;0,X14&gt;0,Z14&gt;0,),MIN(IF(E14&gt;0,E14,1000000),IF(G14&gt;0,G14,1000000),IF(J14&gt;0,J14,1000000),IF(L14&gt;0,L14,1000000),IF(N14&gt;0,N14,1000000),IF(X14&gt;0,X14,1000000),IF(Z14&gt;0,Z14,1000000)),0)</f>
        <v>76.395</v>
      </c>
      <c r="AG14" s="96" t="n">
        <f aca="false">+AF14*$C14</f>
        <v>391524.375</v>
      </c>
      <c r="AH14" s="95" t="n">
        <f aca="false">+IF(OR(P14&gt;0,R14&gt;0,T14&gt;0,V14&gt;0,AF14&gt;0,),MIN(IF(P14&gt;0,P14,1000000),IF(R14&gt;0,R14,1000000),IF(T14&gt;0,T14,1000000),IF(V14&gt;0,V14,1000000),IF(AF14&gt;0,AF14,1000000)),0)</f>
        <v>76.395</v>
      </c>
      <c r="AI14" s="96" t="n">
        <f aca="false">+AH14*C14</f>
        <v>391524.375</v>
      </c>
    </row>
    <row r="15" customFormat="false" ht="15" hidden="false" customHeight="false" outlineLevel="0" collapsed="false">
      <c r="A15" s="84" t="n">
        <v>631400</v>
      </c>
      <c r="B15" s="85" t="n">
        <v>5</v>
      </c>
      <c r="C15" s="97" t="s">
        <v>82</v>
      </c>
      <c r="D15" s="87" t="n">
        <v>11980</v>
      </c>
      <c r="E15" s="87" t="n">
        <f aca="false">+D15/205</f>
        <v>58.4390243902439</v>
      </c>
      <c r="F15" s="87" t="n">
        <f aca="false">+$C15*E15</f>
        <v>527120</v>
      </c>
      <c r="G15" s="88" t="n">
        <v>54.17</v>
      </c>
      <c r="H15" s="94" t="n">
        <f aca="false">+$C15*G15</f>
        <v>488613.4</v>
      </c>
      <c r="I15" s="98" t="n">
        <f aca="false">+J15-J15*8.5%</f>
        <v>77.3358</v>
      </c>
      <c r="J15" s="91" t="n">
        <v>84.52</v>
      </c>
      <c r="K15" s="100" t="n">
        <f aca="false">+J15*8944</f>
        <v>755946.88</v>
      </c>
      <c r="L15" s="91"/>
      <c r="M15" s="92"/>
      <c r="N15" s="91"/>
      <c r="O15" s="89"/>
      <c r="P15" s="91"/>
      <c r="Q15" s="89" t="n">
        <f aca="false">+P15*C15</f>
        <v>0</v>
      </c>
      <c r="R15" s="91"/>
      <c r="S15" s="89"/>
      <c r="T15" s="91"/>
      <c r="U15" s="89"/>
      <c r="V15" s="91"/>
      <c r="W15" s="89"/>
      <c r="X15" s="91"/>
      <c r="Y15" s="92"/>
      <c r="Z15" s="91"/>
      <c r="AA15" s="92"/>
      <c r="AB15" s="91"/>
      <c r="AC15" s="89"/>
      <c r="AD15" s="91"/>
      <c r="AE15" s="89"/>
      <c r="AF15" s="95" t="n">
        <f aca="false">+IF(OR(E15&gt;0,G15&gt;0,J15&gt;0,L15&gt;0,X15&gt;0,N15&gt;0,X15&gt;0,Z15&gt;0,),MIN(IF(E15&gt;0,E15,1000000),IF(G15&gt;0,G15,1000000),IF(J15&gt;0,J15,1000000),IF(L15&gt;0,L15,1000000),IF(N15&gt;0,N15,1000000),IF(X15&gt;0,X15,1000000),IF(Z15&gt;0,Z15,1000000)),0)</f>
        <v>54.17</v>
      </c>
      <c r="AG15" s="96" t="n">
        <f aca="false">+AF15*$C15</f>
        <v>488613.4</v>
      </c>
      <c r="AH15" s="95" t="n">
        <f aca="false">+IF(OR(P15&gt;0,R15&gt;0,T15&gt;0,V15&gt;0,AF15&gt;0,),MIN(IF(P15&gt;0,P15,1000000),IF(R15&gt;0,R15,1000000),IF(T15&gt;0,T15,1000000),IF(V15&gt;0,V15,1000000),IF(AF15&gt;0,AF15,1000000)),0)</f>
        <v>54.17</v>
      </c>
      <c r="AI15" s="96" t="n">
        <f aca="false">+AH15*C15</f>
        <v>488613.4</v>
      </c>
    </row>
    <row r="16" customFormat="false" ht="15" hidden="false" customHeight="false" outlineLevel="0" collapsed="false">
      <c r="A16" s="84" t="n">
        <v>533000</v>
      </c>
      <c r="B16" s="85" t="n">
        <v>6</v>
      </c>
      <c r="C16" s="102" t="n">
        <v>2665</v>
      </c>
      <c r="D16" s="87" t="n">
        <v>17400</v>
      </c>
      <c r="E16" s="87" t="n">
        <f aca="false">+D16/205</f>
        <v>84.8780487804878</v>
      </c>
      <c r="F16" s="87" t="n">
        <f aca="false">+$C16*E16</f>
        <v>226200</v>
      </c>
      <c r="G16" s="88" t="n">
        <v>75.57</v>
      </c>
      <c r="H16" s="89" t="n">
        <f aca="false">+$C16*G16</f>
        <v>201394.05</v>
      </c>
      <c r="I16" s="98" t="n">
        <f aca="false">+J16-J16*8.5%</f>
        <v>96.7338</v>
      </c>
      <c r="J16" s="91" t="n">
        <v>105.72</v>
      </c>
      <c r="K16" s="100" t="n">
        <f aca="false">2496*J16</f>
        <v>263877.12</v>
      </c>
      <c r="L16" s="91"/>
      <c r="M16" s="92"/>
      <c r="N16" s="91"/>
      <c r="O16" s="89"/>
      <c r="P16" s="91"/>
      <c r="Q16" s="89" t="n">
        <f aca="false">+P16*C16</f>
        <v>0</v>
      </c>
      <c r="R16" s="91"/>
      <c r="S16" s="89"/>
      <c r="T16" s="91"/>
      <c r="U16" s="89"/>
      <c r="V16" s="91"/>
      <c r="W16" s="89"/>
      <c r="X16" s="91"/>
      <c r="Y16" s="92"/>
      <c r="Z16" s="91"/>
      <c r="AA16" s="92"/>
      <c r="AB16" s="91"/>
      <c r="AC16" s="89"/>
      <c r="AD16" s="91"/>
      <c r="AE16" s="89"/>
      <c r="AF16" s="95" t="n">
        <f aca="false">+IF(OR(E16&gt;0,G16&gt;0,J16&gt;0,L16&gt;0,X16&gt;0,N16&gt;0,X16&gt;0,Z16&gt;0,),MIN(IF(E16&gt;0,E16,1000000),IF(G16&gt;0,G16,1000000),IF(J16&gt;0,J16,1000000),IF(L16&gt;0,L16,1000000),IF(N16&gt;0,N16,1000000),IF(X16&gt;0,X16,1000000),IF(Z16&gt;0,Z16,1000000)),0)</f>
        <v>75.57</v>
      </c>
      <c r="AG16" s="96" t="n">
        <f aca="false">+AF16*$C16</f>
        <v>201394.05</v>
      </c>
      <c r="AH16" s="95" t="n">
        <f aca="false">+IF(OR(P16&gt;0,R16&gt;0,T16&gt;0,V16&gt;0,AF16&gt;0,),MIN(IF(P16&gt;0,P16,1000000),IF(R16&gt;0,R16,1000000),IF(T16&gt;0,T16,1000000),IF(V16&gt;0,V16,1000000),IF(AF16&gt;0,AF16,1000000)),0)</f>
        <v>75.57</v>
      </c>
      <c r="AI16" s="96" t="n">
        <f aca="false">+AH16*C16</f>
        <v>201394.05</v>
      </c>
    </row>
    <row r="17" customFormat="false" ht="15" hidden="false" customHeight="false" outlineLevel="0" collapsed="false">
      <c r="A17" s="84" t="n">
        <v>92250</v>
      </c>
      <c r="B17" s="85" t="n">
        <v>7</v>
      </c>
      <c r="C17" s="97" t="s">
        <v>83</v>
      </c>
      <c r="D17" s="87" t="n">
        <v>18328</v>
      </c>
      <c r="E17" s="87" t="n">
        <f aca="false">+D17/205</f>
        <v>89.4048780487805</v>
      </c>
      <c r="F17" s="87" t="n">
        <f aca="false">+$C17*E17</f>
        <v>91640</v>
      </c>
      <c r="G17" s="88" t="n">
        <v>79.6</v>
      </c>
      <c r="H17" s="89" t="n">
        <f aca="false">+$C17*G17</f>
        <v>81590</v>
      </c>
      <c r="I17" s="98" t="n">
        <f aca="false">+J17-J17*8.5%</f>
        <v>93.81495</v>
      </c>
      <c r="J17" s="91" t="n">
        <v>102.53</v>
      </c>
      <c r="K17" s="100" t="n">
        <f aca="false">832*J17</f>
        <v>85304.96</v>
      </c>
      <c r="L17" s="91"/>
      <c r="M17" s="92"/>
      <c r="N17" s="91"/>
      <c r="O17" s="89"/>
      <c r="P17" s="91"/>
      <c r="Q17" s="89" t="n">
        <f aca="false">+P17*C17</f>
        <v>0</v>
      </c>
      <c r="R17" s="91"/>
      <c r="S17" s="89"/>
      <c r="T17" s="91"/>
      <c r="U17" s="89"/>
      <c r="V17" s="91"/>
      <c r="W17" s="89"/>
      <c r="X17" s="91"/>
      <c r="Y17" s="92"/>
      <c r="Z17" s="91"/>
      <c r="AA17" s="92"/>
      <c r="AB17" s="91"/>
      <c r="AC17" s="89"/>
      <c r="AD17" s="91"/>
      <c r="AE17" s="89"/>
      <c r="AF17" s="95" t="n">
        <f aca="false">+IF(OR(E17&gt;0,G17&gt;0,J17&gt;0,L17&gt;0,X17&gt;0,N17&gt;0,X17&gt;0,Z17&gt;0,),MIN(IF(E17&gt;0,E17,1000000),IF(G17&gt;0,G17,1000000),IF(J17&gt;0,J17,1000000),IF(L17&gt;0,L17,1000000),IF(N17&gt;0,N17,1000000),IF(X17&gt;0,X17,1000000),IF(Z17&gt;0,Z17,1000000)),0)</f>
        <v>79.6</v>
      </c>
      <c r="AG17" s="96" t="n">
        <f aca="false">+AF17*$C17</f>
        <v>81590</v>
      </c>
      <c r="AH17" s="95" t="n">
        <f aca="false">+IF(OR(P17&gt;0,R17&gt;0,T17&gt;0,V17&gt;0,AF17&gt;0,),MIN(IF(P17&gt;0,P17,1000000),IF(R17&gt;0,R17,1000000),IF(T17&gt;0,T17,1000000),IF(V17&gt;0,V17,1000000),IF(AF17&gt;0,AF17,1000000)),0)</f>
        <v>79.6</v>
      </c>
      <c r="AI17" s="96" t="n">
        <f aca="false">+AH17*C17</f>
        <v>81590</v>
      </c>
    </row>
    <row r="18" customFormat="false" ht="15" hidden="false" customHeight="false" outlineLevel="0" collapsed="false">
      <c r="A18" s="84" t="n">
        <v>82000</v>
      </c>
      <c r="B18" s="85" t="n">
        <v>8</v>
      </c>
      <c r="C18" s="97" t="s">
        <v>83</v>
      </c>
      <c r="D18" s="87" t="n">
        <v>14475</v>
      </c>
      <c r="E18" s="87" t="n">
        <f aca="false">+D18/205</f>
        <v>70.609756097561</v>
      </c>
      <c r="F18" s="87" t="n">
        <f aca="false">+$C18*E18</f>
        <v>72375</v>
      </c>
      <c r="G18" s="88" t="n">
        <v>66.13</v>
      </c>
      <c r="H18" s="89" t="n">
        <f aca="false">+$C18*G18</f>
        <v>67783.25</v>
      </c>
      <c r="I18" s="98" t="n">
        <f aca="false">+J18-J18*8.5%</f>
        <v>90.19155</v>
      </c>
      <c r="J18" s="91" t="n">
        <v>98.57</v>
      </c>
      <c r="K18" s="100" t="n">
        <f aca="false">832*J18</f>
        <v>82010.24</v>
      </c>
      <c r="L18" s="91"/>
      <c r="M18" s="92"/>
      <c r="N18" s="91"/>
      <c r="O18" s="89"/>
      <c r="P18" s="91"/>
      <c r="Q18" s="89" t="n">
        <f aca="false">+P18*C18</f>
        <v>0</v>
      </c>
      <c r="R18" s="91"/>
      <c r="S18" s="89"/>
      <c r="T18" s="91"/>
      <c r="U18" s="89"/>
      <c r="V18" s="91"/>
      <c r="W18" s="89"/>
      <c r="X18" s="91"/>
      <c r="Y18" s="92"/>
      <c r="Z18" s="91"/>
      <c r="AA18" s="92"/>
      <c r="AB18" s="91"/>
      <c r="AC18" s="89"/>
      <c r="AD18" s="91"/>
      <c r="AE18" s="89"/>
      <c r="AF18" s="95" t="n">
        <f aca="false">+IF(OR(E18&gt;0,G18&gt;0,J18&gt;0,L18&gt;0,X18&gt;0,N18&gt;0,X18&gt;0,Z18&gt;0,),MIN(IF(E18&gt;0,E18,1000000),IF(G18&gt;0,G18,1000000),IF(J18&gt;0,J18,1000000),IF(L18&gt;0,L18,1000000),IF(N18&gt;0,N18,1000000),IF(X18&gt;0,X18,1000000),IF(Z18&gt;0,Z18,1000000)),0)</f>
        <v>66.13</v>
      </c>
      <c r="AG18" s="96" t="n">
        <f aca="false">+AF18*$C18</f>
        <v>67783.25</v>
      </c>
      <c r="AH18" s="95" t="n">
        <f aca="false">+IF(OR(P18&gt;0,R18&gt;0,T18&gt;0,V18&gt;0,AF18&gt;0,),MIN(IF(P18&gt;0,P18,1000000),IF(R18&gt;0,R18,1000000),IF(T18&gt;0,T18,1000000),IF(V18&gt;0,V18,1000000),IF(AF18&gt;0,AF18,1000000)),0)</f>
        <v>66.13</v>
      </c>
      <c r="AI18" s="96" t="n">
        <f aca="false">+AH18*C18</f>
        <v>67783.25</v>
      </c>
    </row>
    <row r="19" customFormat="false" ht="15" hidden="false" customHeight="false" outlineLevel="0" collapsed="false">
      <c r="A19" s="84" t="n">
        <v>92250</v>
      </c>
      <c r="B19" s="85" t="n">
        <v>9</v>
      </c>
      <c r="C19" s="97" t="s">
        <v>83</v>
      </c>
      <c r="D19" s="87" t="n">
        <v>16696</v>
      </c>
      <c r="E19" s="87" t="n">
        <f aca="false">+D19/205</f>
        <v>81.4439024390244</v>
      </c>
      <c r="F19" s="87" t="n">
        <f aca="false">+$C19*E19</f>
        <v>83480</v>
      </c>
      <c r="G19" s="88" t="n">
        <v>76.28</v>
      </c>
      <c r="H19" s="89" t="n">
        <f aca="false">+$C19*G19</f>
        <v>78187</v>
      </c>
      <c r="I19" s="98" t="n">
        <f aca="false">+J19-J19*8.5%</f>
        <v>85.0767</v>
      </c>
      <c r="J19" s="91" t="n">
        <v>92.98</v>
      </c>
      <c r="K19" s="100" t="n">
        <f aca="false">832*J19</f>
        <v>77359.36</v>
      </c>
      <c r="L19" s="91"/>
      <c r="M19" s="92"/>
      <c r="N19" s="91"/>
      <c r="O19" s="89"/>
      <c r="P19" s="91"/>
      <c r="Q19" s="89" t="n">
        <f aca="false">+P19*C19</f>
        <v>0</v>
      </c>
      <c r="R19" s="91"/>
      <c r="S19" s="89"/>
      <c r="T19" s="91"/>
      <c r="U19" s="89"/>
      <c r="V19" s="91"/>
      <c r="W19" s="89"/>
      <c r="X19" s="91"/>
      <c r="Y19" s="92"/>
      <c r="Z19" s="91"/>
      <c r="AA19" s="92"/>
      <c r="AB19" s="91"/>
      <c r="AC19" s="89"/>
      <c r="AD19" s="91"/>
      <c r="AE19" s="89"/>
      <c r="AF19" s="95" t="n">
        <f aca="false">+IF(OR(E19&gt;0,G19&gt;0,J19&gt;0,L19&gt;0,X19&gt;0,N19&gt;0,X19&gt;0,Z19&gt;0,),MIN(IF(E19&gt;0,E19,1000000),IF(G19&gt;0,G19,1000000),IF(J19&gt;0,J19,1000000),IF(L19&gt;0,L19,1000000),IF(N19&gt;0,N19,1000000),IF(X19&gt;0,X19,1000000),IF(Z19&gt;0,Z19,1000000)),0)</f>
        <v>76.28</v>
      </c>
      <c r="AG19" s="96" t="n">
        <f aca="false">+AF19*$C19</f>
        <v>78187</v>
      </c>
      <c r="AH19" s="95" t="n">
        <f aca="false">+IF(OR(P19&gt;0,R19&gt;0,T19&gt;0,V19&gt;0,AF19&gt;0,),MIN(IF(P19&gt;0,P19,1000000),IF(R19&gt;0,R19,1000000),IF(T19&gt;0,T19,1000000),IF(V19&gt;0,V19,1000000),IF(AF19&gt;0,AF19,1000000)),0)</f>
        <v>76.28</v>
      </c>
      <c r="AI19" s="96" t="n">
        <f aca="false">+AH19*C19</f>
        <v>78187</v>
      </c>
    </row>
    <row r="20" customFormat="false" ht="15" hidden="false" customHeight="false" outlineLevel="0" collapsed="false">
      <c r="A20" s="84" t="n">
        <v>181440</v>
      </c>
      <c r="B20" s="85" t="n">
        <v>10</v>
      </c>
      <c r="C20" s="97" t="s">
        <v>84</v>
      </c>
      <c r="D20" s="87" t="n">
        <v>25302</v>
      </c>
      <c r="E20" s="87" t="n">
        <f aca="false">+D20/180</f>
        <v>140.566666666667</v>
      </c>
      <c r="F20" s="87" t="n">
        <f aca="false">+$C20*E20</f>
        <v>212536.8</v>
      </c>
      <c r="G20" s="88" t="n">
        <v>125.15</v>
      </c>
      <c r="H20" s="89" t="n">
        <f aca="false">+G20*1440</f>
        <v>180216</v>
      </c>
      <c r="I20" s="98" t="n">
        <f aca="false">+J20-J20*8.5%</f>
        <v>135.97815</v>
      </c>
      <c r="J20" s="91" t="n">
        <v>148.61</v>
      </c>
      <c r="K20" s="100" t="n">
        <f aca="false">1440*J20</f>
        <v>213998.4</v>
      </c>
      <c r="L20" s="91"/>
      <c r="M20" s="92"/>
      <c r="N20" s="91"/>
      <c r="O20" s="89"/>
      <c r="P20" s="91"/>
      <c r="Q20" s="89" t="n">
        <f aca="false">+P20*C20</f>
        <v>0</v>
      </c>
      <c r="R20" s="91"/>
      <c r="S20" s="89"/>
      <c r="T20" s="91"/>
      <c r="U20" s="89"/>
      <c r="V20" s="91"/>
      <c r="W20" s="89"/>
      <c r="X20" s="91"/>
      <c r="Y20" s="92"/>
      <c r="Z20" s="91"/>
      <c r="AA20" s="92"/>
      <c r="AB20" s="91"/>
      <c r="AC20" s="89"/>
      <c r="AD20" s="91"/>
      <c r="AE20" s="89"/>
      <c r="AF20" s="95" t="n">
        <f aca="false">+IF(OR(E20&gt;0,G20&gt;0,J20&gt;0,L20&gt;0,X20&gt;0,N20&gt;0,X20&gt;0,Z20&gt;0,),MIN(IF(E20&gt;0,E20,1000000),IF(G20&gt;0,G20,1000000),IF(J20&gt;0,J20,1000000),IF(L20&gt;0,L20,1000000),IF(N20&gt;0,N20,1000000),IF(X20&gt;0,X20,1000000),IF(Z20&gt;0,Z20,1000000)),0)</f>
        <v>125.15</v>
      </c>
      <c r="AG20" s="96" t="n">
        <f aca="false">+AF20*$C20</f>
        <v>189226.8</v>
      </c>
      <c r="AH20" s="95" t="n">
        <f aca="false">+IF(OR(P20&gt;0,R20&gt;0,T20&gt;0,V20&gt;0,AF20&gt;0,),MIN(IF(P20&gt;0,P20,1000000),IF(R20&gt;0,R20,1000000),IF(T20&gt;0,T20,1000000),IF(V20&gt;0,V20,1000000),IF(AF20&gt;0,AF20,1000000)),0)</f>
        <v>125.15</v>
      </c>
      <c r="AI20" s="96" t="n">
        <f aca="false">+AH20*C20</f>
        <v>189226.8</v>
      </c>
    </row>
    <row r="21" customFormat="false" ht="15" hidden="false" customHeight="false" outlineLevel="0" collapsed="false">
      <c r="A21" s="84" t="n">
        <v>100000</v>
      </c>
      <c r="B21" s="85" t="n">
        <v>11</v>
      </c>
      <c r="C21" s="97" t="s">
        <v>85</v>
      </c>
      <c r="D21" s="87" t="n">
        <v>831</v>
      </c>
      <c r="E21" s="87" t="n">
        <f aca="false">+D21/20</f>
        <v>41.55</v>
      </c>
      <c r="F21" s="87" t="n">
        <f aca="false">+$C21*E21</f>
        <v>103875</v>
      </c>
      <c r="G21" s="88" t="n">
        <v>40.4</v>
      </c>
      <c r="H21" s="89" t="n">
        <f aca="false">+$C21*G21</f>
        <v>101000</v>
      </c>
      <c r="I21" s="90" t="n">
        <f aca="false">+J21-J21*8.5%</f>
        <v>37.4784</v>
      </c>
      <c r="J21" s="91" t="n">
        <v>40.96</v>
      </c>
      <c r="K21" s="100" t="n">
        <f aca="false">2496*J21</f>
        <v>102236.16</v>
      </c>
      <c r="L21" s="91"/>
      <c r="M21" s="92"/>
      <c r="N21" s="91"/>
      <c r="O21" s="89"/>
      <c r="P21" s="91" t="n">
        <v>51.29</v>
      </c>
      <c r="Q21" s="89" t="n">
        <f aca="false">+P21*2496</f>
        <v>128019.84</v>
      </c>
      <c r="R21" s="91"/>
      <c r="S21" s="89"/>
      <c r="T21" s="91"/>
      <c r="U21" s="89"/>
      <c r="V21" s="91"/>
      <c r="W21" s="89"/>
      <c r="X21" s="91"/>
      <c r="Y21" s="92"/>
      <c r="Z21" s="91"/>
      <c r="AA21" s="92"/>
      <c r="AB21" s="91"/>
      <c r="AC21" s="89"/>
      <c r="AD21" s="91"/>
      <c r="AE21" s="89"/>
      <c r="AF21" s="95" t="n">
        <f aca="false">+IF(OR(E21&gt;0,G21&gt;0,J21&gt;0,L21&gt;0,X21&gt;0,N21&gt;0,X21&gt;0,Z21&gt;0,),MIN(IF(E21&gt;0,E21,1000000),IF(G21&gt;0,G21,1000000),IF(J21&gt;0,J21,1000000),IF(L21&gt;0,L21,1000000),IF(N21&gt;0,N21,1000000),IF(X21&gt;0,X21,1000000),IF(Z21&gt;0,Z21,1000000)),0)</f>
        <v>40.4</v>
      </c>
      <c r="AG21" s="96" t="n">
        <f aca="false">+AF21*$C21</f>
        <v>101000</v>
      </c>
      <c r="AH21" s="95" t="n">
        <f aca="false">+IF(OR(P21&gt;0,R21&gt;0,T21&gt;0,V21&gt;0,AF21&gt;0,),MIN(IF(P21&gt;0,P21,1000000),IF(R21&gt;0,R21,1000000),IF(T21&gt;0,T21,1000000),IF(V21&gt;0,V21,1000000),IF(AF21&gt;0,AF21,1000000)),0)</f>
        <v>40.4</v>
      </c>
      <c r="AI21" s="96" t="n">
        <f aca="false">+AH21*C21</f>
        <v>101000</v>
      </c>
    </row>
    <row r="22" customFormat="false" ht="15" hidden="false" customHeight="false" outlineLevel="0" collapsed="false">
      <c r="A22" s="84" t="n">
        <v>186000</v>
      </c>
      <c r="B22" s="85" t="n">
        <v>12</v>
      </c>
      <c r="C22" s="97" t="s">
        <v>86</v>
      </c>
      <c r="D22" s="87" t="n">
        <v>3739</v>
      </c>
      <c r="E22" s="87" t="n">
        <f aca="false">+D22/20</f>
        <v>186.95</v>
      </c>
      <c r="F22" s="87" t="n">
        <f aca="false">+$C22*E22</f>
        <v>115909</v>
      </c>
      <c r="G22" s="88" t="n">
        <v>175.1</v>
      </c>
      <c r="H22" s="89" t="n">
        <f aca="false">+$C22*G22</f>
        <v>108562</v>
      </c>
      <c r="I22" s="90" t="n">
        <f aca="false">+J22-J22*8.5%</f>
        <v>173.85</v>
      </c>
      <c r="J22" s="91" t="n">
        <v>190</v>
      </c>
      <c r="K22" s="89" t="n">
        <f aca="false">+$C22*J22</f>
        <v>117800</v>
      </c>
      <c r="L22" s="91"/>
      <c r="M22" s="92"/>
      <c r="N22" s="91"/>
      <c r="O22" s="89"/>
      <c r="P22" s="91"/>
      <c r="Q22" s="89" t="n">
        <f aca="false">+P22*C22</f>
        <v>0</v>
      </c>
      <c r="R22" s="91"/>
      <c r="S22" s="89"/>
      <c r="T22" s="91"/>
      <c r="U22" s="89"/>
      <c r="V22" s="91"/>
      <c r="W22" s="89"/>
      <c r="X22" s="91"/>
      <c r="Y22" s="92"/>
      <c r="Z22" s="91"/>
      <c r="AA22" s="92"/>
      <c r="AB22" s="91"/>
      <c r="AC22" s="89"/>
      <c r="AD22" s="91"/>
      <c r="AE22" s="89"/>
      <c r="AF22" s="95" t="n">
        <f aca="false">+IF(OR(E22&gt;0,G22&gt;0,J22&gt;0,L22&gt;0,X22&gt;0,N22&gt;0,X22&gt;0,Z22&gt;0,),MIN(IF(E22&gt;0,E22,1000000),IF(G22&gt;0,G22,1000000),IF(J22&gt;0,J22,1000000),IF(L22&gt;0,L22,1000000),IF(N22&gt;0,N22,1000000),IF(X22&gt;0,X22,1000000),IF(Z22&gt;0,Z22,1000000)),0)</f>
        <v>175.1</v>
      </c>
      <c r="AG22" s="96" t="n">
        <f aca="false">+AF22*$C22</f>
        <v>108562</v>
      </c>
      <c r="AH22" s="95" t="n">
        <f aca="false">+IF(OR(P22&gt;0,R22&gt;0,T22&gt;0,V22&gt;0,AF22&gt;0,),MIN(IF(P22&gt;0,P22,1000000),IF(R22&gt;0,R22,1000000),IF(T22&gt;0,T22,1000000),IF(V22&gt;0,V22,1000000),IF(AF22&gt;0,AF22,1000000)),0)</f>
        <v>175.1</v>
      </c>
      <c r="AI22" s="96" t="n">
        <f aca="false">+AH22*C22</f>
        <v>108562</v>
      </c>
    </row>
    <row r="23" customFormat="false" ht="15" hidden="false" customHeight="false" outlineLevel="0" collapsed="false">
      <c r="A23" s="84" t="n">
        <v>4000</v>
      </c>
      <c r="B23" s="85" t="n">
        <v>13</v>
      </c>
      <c r="C23" s="97" t="s">
        <v>87</v>
      </c>
      <c r="D23" s="87"/>
      <c r="E23" s="87" t="n">
        <f aca="false">+D23/20</f>
        <v>0</v>
      </c>
      <c r="F23" s="87" t="n">
        <f aca="false">+$C23*E23</f>
        <v>0</v>
      </c>
      <c r="G23" s="88"/>
      <c r="H23" s="89" t="n">
        <f aca="false">+$C23*G23</f>
        <v>0</v>
      </c>
      <c r="I23" s="98" t="n">
        <f aca="false">+J23-J23*8.5%</f>
        <v>0</v>
      </c>
      <c r="J23" s="91"/>
      <c r="K23" s="89" t="n">
        <f aca="false">+$C23*J23</f>
        <v>0</v>
      </c>
      <c r="L23" s="91"/>
      <c r="M23" s="92"/>
      <c r="N23" s="91"/>
      <c r="O23" s="89"/>
      <c r="P23" s="91"/>
      <c r="Q23" s="89" t="n">
        <f aca="false">+P23*C23</f>
        <v>0</v>
      </c>
      <c r="R23" s="91"/>
      <c r="S23" s="89"/>
      <c r="T23" s="91"/>
      <c r="U23" s="89"/>
      <c r="V23" s="91"/>
      <c r="W23" s="89"/>
      <c r="X23" s="91"/>
      <c r="Y23" s="92"/>
      <c r="Z23" s="91"/>
      <c r="AA23" s="92"/>
      <c r="AB23" s="91"/>
      <c r="AC23" s="89"/>
      <c r="AD23" s="91"/>
      <c r="AE23" s="89"/>
      <c r="AF23" s="95" t="n">
        <f aca="false">+IF(OR(E23&gt;0,G23&gt;0,J23&gt;0,L23&gt;0,X23&gt;0,N23&gt;0,X23&gt;0,Z23&gt;0,),MIN(IF(E23&gt;0,E23,1000000),IF(G23&gt;0,G23,1000000),IF(J23&gt;0,J23,1000000),IF(L23&gt;0,L23,1000000),IF(N23&gt;0,N23,1000000),IF(X23&gt;0,X23,1000000),IF(Z23&gt;0,Z23,1000000)),0)</f>
        <v>0</v>
      </c>
      <c r="AG23" s="96" t="n">
        <f aca="false">+AF23*$C23</f>
        <v>0</v>
      </c>
      <c r="AH23" s="95" t="n">
        <f aca="false">+IF(OR(P23&gt;0,R23&gt;0,T23&gt;0,V23&gt;0,AF23&gt;0,),MIN(IF(P23&gt;0,P23,1000000),IF(R23&gt;0,R23,1000000),IF(T23&gt;0,T23,1000000),IF(V23&gt;0,V23,1000000),IF(AF23&gt;0,AF23,1000000)),0)</f>
        <v>0</v>
      </c>
      <c r="AI23" s="96" t="n">
        <f aca="false">+AH23*C23</f>
        <v>0</v>
      </c>
    </row>
    <row r="24" customFormat="false" ht="15.75" hidden="false" customHeight="false" outlineLevel="0" collapsed="false">
      <c r="A24" s="84" t="n">
        <v>120000</v>
      </c>
      <c r="B24" s="85" t="n">
        <v>14</v>
      </c>
      <c r="C24" s="97" t="s">
        <v>88</v>
      </c>
      <c r="D24" s="103" t="n">
        <v>367</v>
      </c>
      <c r="E24" s="103" t="n">
        <v>367</v>
      </c>
      <c r="F24" s="103" t="n">
        <f aca="false">+$C24*E24</f>
        <v>73400</v>
      </c>
      <c r="G24" s="88" t="n">
        <v>275</v>
      </c>
      <c r="H24" s="89" t="n">
        <f aca="false">+$C24*G24</f>
        <v>55000</v>
      </c>
      <c r="I24" s="98" t="n">
        <f aca="false">+J24-J24*8.5%</f>
        <v>392.0592</v>
      </c>
      <c r="J24" s="91" t="n">
        <v>428.48</v>
      </c>
      <c r="K24" s="89" t="n">
        <f aca="false">+$C24*J24</f>
        <v>85696</v>
      </c>
      <c r="L24" s="91"/>
      <c r="M24" s="92"/>
      <c r="N24" s="91"/>
      <c r="O24" s="89"/>
      <c r="P24" s="91" t="n">
        <v>262.57</v>
      </c>
      <c r="Q24" s="89" t="n">
        <f aca="false">+P24*C24</f>
        <v>52514</v>
      </c>
      <c r="R24" s="91"/>
      <c r="S24" s="89"/>
      <c r="T24" s="91"/>
      <c r="U24" s="89"/>
      <c r="V24" s="91"/>
      <c r="W24" s="89"/>
      <c r="X24" s="91"/>
      <c r="Y24" s="92"/>
      <c r="Z24" s="91"/>
      <c r="AA24" s="92"/>
      <c r="AB24" s="91"/>
      <c r="AC24" s="89"/>
      <c r="AD24" s="91"/>
      <c r="AE24" s="89" t="n">
        <f aca="false">+$C24*AD24</f>
        <v>0</v>
      </c>
      <c r="AF24" s="95" t="n">
        <f aca="false">+IF(OR(E24&gt;0,G24&gt;0,J24&gt;0,L24&gt;0,X24&gt;0,N24&gt;0,X24&gt;0,Z24&gt;0,),MIN(IF(E24&gt;0,E24,1000000),IF(G24&gt;0,G24,1000000),IF(J24&gt;0,J24,1000000),IF(L24&gt;0,L24,1000000),IF(N24&gt;0,N24,1000000),IF(X24&gt;0,X24,1000000),IF(Z24&gt;0,Z24,1000000)),0)</f>
        <v>275</v>
      </c>
      <c r="AG24" s="96" t="n">
        <f aca="false">+AF24*$C24</f>
        <v>55000</v>
      </c>
      <c r="AH24" s="95" t="n">
        <f aca="false">+IF(OR(P24&gt;0,R24&gt;0,T24&gt;0,V24&gt;0,AF24&gt;0,),MIN(IF(P24&gt;0,P24,1000000),IF(R24&gt;0,R24,1000000),IF(T24&gt;0,T24,1000000),IF(V24&gt;0,V24,1000000),IF(AF24&gt;0,AF24,1000000)),0)</f>
        <v>262.57</v>
      </c>
      <c r="AI24" s="96" t="n">
        <f aca="false">+AH24*C24</f>
        <v>52514</v>
      </c>
    </row>
    <row r="25" customFormat="false" ht="15.75" hidden="false" customHeight="false" outlineLevel="0" collapsed="false">
      <c r="A25" s="104" t="n">
        <f aca="false">SUM(A11:A24)</f>
        <v>5042740</v>
      </c>
      <c r="B25" s="105" t="s">
        <v>78</v>
      </c>
      <c r="C25" s="51"/>
      <c r="D25" s="51"/>
      <c r="E25" s="106"/>
      <c r="F25" s="107" t="n">
        <f aca="false">SUM(F11:F24)</f>
        <v>3546958.8</v>
      </c>
      <c r="G25" s="108"/>
      <c r="H25" s="109" t="n">
        <f aca="false">SUM(H11:H24)</f>
        <v>3102924.125</v>
      </c>
      <c r="I25" s="110"/>
      <c r="J25" s="108"/>
      <c r="K25" s="107" t="n">
        <f aca="false">SUM(K11:K24)</f>
        <v>4220593.04</v>
      </c>
      <c r="L25" s="108"/>
      <c r="M25" s="107" t="n">
        <f aca="false">SUM(M11:M24)</f>
        <v>0</v>
      </c>
      <c r="N25" s="108"/>
      <c r="O25" s="111" t="n">
        <f aca="false">SUM(O11:O24)</f>
        <v>0</v>
      </c>
      <c r="P25" s="108"/>
      <c r="Q25" s="111" t="n">
        <f aca="false">SUM(Q11:Q24)</f>
        <v>180533.84</v>
      </c>
      <c r="R25" s="108"/>
      <c r="S25" s="111" t="n">
        <f aca="false">SUM(S11:S24)</f>
        <v>0</v>
      </c>
      <c r="T25" s="108"/>
      <c r="U25" s="111" t="n">
        <f aca="false">SUM(U11:U24)</f>
        <v>0</v>
      </c>
      <c r="V25" s="108"/>
      <c r="W25" s="111" t="n">
        <f aca="false">SUM(W11:W24)</f>
        <v>0</v>
      </c>
      <c r="X25" s="112"/>
      <c r="Y25" s="107" t="n">
        <f aca="false">SUM(Y11:Y24)</f>
        <v>0</v>
      </c>
      <c r="Z25" s="113"/>
      <c r="AA25" s="107" t="n">
        <f aca="false">SUM(AA11:AA24)</f>
        <v>0</v>
      </c>
      <c r="AB25" s="114"/>
      <c r="AC25" s="115" t="n">
        <f aca="false">+AC11</f>
        <v>0</v>
      </c>
      <c r="AD25" s="108"/>
      <c r="AE25" s="116" t="n">
        <f aca="false">SUM(AE11:AE24)</f>
        <v>0</v>
      </c>
      <c r="AF25" s="117" t="s">
        <v>16</v>
      </c>
      <c r="AG25" s="107" t="n">
        <f aca="false">SUM(AG11:AG24)</f>
        <v>3111934.925</v>
      </c>
      <c r="AH25" s="117" t="s">
        <v>16</v>
      </c>
      <c r="AI25" s="107" t="n">
        <f aca="false">SUM(AI11:AI24)</f>
        <v>3109448.925</v>
      </c>
    </row>
    <row r="26" customFormat="false" ht="15" hidden="false" customHeight="false" outlineLevel="0" collapsed="false">
      <c r="G26" s="104"/>
      <c r="Y26" s="118"/>
    </row>
    <row r="27" customFormat="false" ht="15.75" hidden="false" customHeight="false" outlineLevel="0" collapsed="false">
      <c r="F27" s="119"/>
      <c r="G27" s="119" t="n">
        <v>125.11</v>
      </c>
      <c r="H27" s="119" t="n">
        <f aca="false">+G27*72</f>
        <v>9007.92</v>
      </c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20" t="s">
        <v>89</v>
      </c>
      <c r="AB27" s="119"/>
      <c r="AC27" s="119"/>
      <c r="AD27" s="119"/>
      <c r="AE27" s="119"/>
    </row>
    <row r="28" customFormat="false" ht="35.25" hidden="false" customHeight="false" outlineLevel="0" collapsed="false">
      <c r="G28" s="121" t="s">
        <v>90</v>
      </c>
      <c r="H28" s="111" t="n">
        <f aca="false">+H27+H25</f>
        <v>3111932.045</v>
      </c>
      <c r="I28" s="122"/>
      <c r="J28" s="121" t="s">
        <v>91</v>
      </c>
      <c r="K28" s="123" t="n">
        <f aca="false">+K25-K25*8.5%</f>
        <v>3861842.6316</v>
      </c>
      <c r="AA28" s="124" t="s">
        <v>92</v>
      </c>
    </row>
    <row r="29" customFormat="false" ht="15" hidden="false" customHeight="false" outlineLevel="0" collapsed="false">
      <c r="B29" s="125"/>
      <c r="D29" s="0" t="n">
        <f aca="false">58.44*9020</f>
        <v>527128.8</v>
      </c>
      <c r="Q29" s="126"/>
    </row>
    <row r="30" customFormat="false" ht="15" hidden="false" customHeight="false" outlineLevel="0" collapsed="false">
      <c r="E30" s="125"/>
      <c r="H30" s="84"/>
      <c r="I30" s="84"/>
    </row>
    <row r="31" customFormat="false" ht="15" hidden="false" customHeight="false" outlineLevel="0" collapsed="false">
      <c r="E31" s="125"/>
      <c r="K31" s="126"/>
    </row>
    <row r="32" customFormat="false" ht="15" hidden="false" customHeight="false" outlineLevel="0" collapsed="false">
      <c r="H32" s="84"/>
      <c r="I32" s="84"/>
    </row>
    <row r="39" customFormat="false" ht="15" hidden="false" customHeight="false" outlineLevel="0" collapsed="false">
      <c r="G39" s="84"/>
      <c r="H39" s="84"/>
      <c r="I39" s="84"/>
    </row>
    <row r="40" customFormat="false" ht="15" hidden="false" customHeight="false" outlineLevel="0" collapsed="false">
      <c r="G40" s="84"/>
      <c r="H40" s="84"/>
      <c r="I40" s="84"/>
    </row>
    <row r="41" customFormat="false" ht="15" hidden="false" customHeight="false" outlineLevel="0" collapsed="false">
      <c r="B41" s="127"/>
      <c r="G41" s="84"/>
      <c r="H41" s="84"/>
      <c r="I41" s="84"/>
    </row>
  </sheetData>
  <mergeCells count="23">
    <mergeCell ref="E3:AA3"/>
    <mergeCell ref="E4:AA4"/>
    <mergeCell ref="D8:F8"/>
    <mergeCell ref="G8:H8"/>
    <mergeCell ref="J8:W8"/>
    <mergeCell ref="X8:Y8"/>
    <mergeCell ref="Z8:AC8"/>
    <mergeCell ref="AD8:AE8"/>
    <mergeCell ref="AF8:AG9"/>
    <mergeCell ref="AH8:AI9"/>
    <mergeCell ref="D9:F9"/>
    <mergeCell ref="G9:H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</mergeCells>
  <conditionalFormatting sqref="AB11:AB24 X11:X24 AD11:AD24 N11:N24 P11:P24 G11:G24 Z11:Z24 J11:J24 L11:L24 R11:R24 T11:T24 V11:V24 E11:E24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$AF11</formula>
    </cfRule>
    <cfRule type="cellIs" priority="4" operator="equal" aboveAverage="0" equalAverage="0" bottom="0" percent="0" rank="0" text="" dxfId="2">
      <formula>$AH11</formula>
    </cfRule>
  </conditionalFormatting>
  <conditionalFormatting sqref="D11:D24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$AF11</formula>
    </cfRule>
    <cfRule type="cellIs" priority="7" operator="equal" aboveAverage="0" equalAverage="0" bottom="0" percent="0" rank="0" text="" dxfId="5">
      <formula>$AH11</formula>
    </cfRule>
  </conditionalFormatting>
  <printOptions headings="false" gridLines="false" gridLinesSet="true" horizontalCentered="false" verticalCentered="false"/>
  <pageMargins left="0.220138888888889" right="0.320138888888889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5:23:40Z</dcterms:created>
  <dc:creator>Usuario</dc:creator>
  <dc:description/>
  <dc:language>en-US</dc:language>
  <cp:lastModifiedBy>Macarena Segovia</cp:lastModifiedBy>
  <cp:lastPrinted>2021-11-29T16:44:54Z</cp:lastPrinted>
  <dcterms:modified xsi:type="dcterms:W3CDTF">2022-06-29T12:48:35Z</dcterms:modified>
  <cp:revision>0</cp:revision>
  <dc:subject/>
  <dc:title/>
</cp:coreProperties>
</file>