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  <sheet name="COMPARATIVA" sheetId="2" state="hidden" r:id="rId3"/>
    <sheet name="ADJ" sheetId="3" state="hidden" r:id="rId4"/>
    <sheet name="Hoja1" sheetId="4" state="hidden" r:id="rId5"/>
  </sheets>
  <definedNames>
    <definedName function="false" hidden="false" localSheetId="0" name="_xlnm.Print_Area" vbProcedure="false">COTIZACION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2">
  <si>
    <t xml:space="preserve">PRESUPUESTO</t>
  </si>
  <si>
    <t xml:space="preserve">LICITACIÓN PÚBLICA N°  195/2021- Expte. N° 34013/2021</t>
  </si>
  <si>
    <t xml:space="preserve">MAIPU (Mza.), 02 de noviembre del 2021.- </t>
  </si>
  <si>
    <t xml:space="preserve">Oferente: ..................................................................................................................................</t>
  </si>
  <si>
    <t xml:space="preserve">Domicilio ..................................................................................................................................</t>
  </si>
  <si>
    <t xml:space="preserve">Domicilio electrónico:……………………………………………………………………………..</t>
  </si>
  <si>
    <t xml:space="preserve">De conformidad al Pliego de Condiciones Generales adjuntos, sírvase cotizar la adquisición de "2 SEMIRREMOLQUES”, para traslados de maquinas viales, como sigue:</t>
  </si>
  <si>
    <t xml:space="preserve">REN-</t>
  </si>
  <si>
    <t xml:space="preserve">CANTI-</t>
  </si>
  <si>
    <t xml:space="preserve">DETALLE DE LA COTIZACION</t>
  </si>
  <si>
    <t xml:space="preserve">MARCA</t>
  </si>
  <si>
    <t xml:space="preserve">Precio Unitario</t>
  </si>
  <si>
    <t xml:space="preserve">PRECIO</t>
  </si>
  <si>
    <t xml:space="preserve">GLON</t>
  </si>
  <si>
    <t xml:space="preserve">DAD</t>
  </si>
  <si>
    <t xml:space="preserve">TOTAL</t>
  </si>
  <si>
    <r>
      <rPr>
        <b val="true"/>
        <u val="single"/>
        <sz val="11"/>
        <rFont val="Calibri"/>
        <family val="2"/>
      </rPr>
      <t xml:space="preserve">SEMIRREMOLQUE TIPO BALANCIN DE 2 EJES EN TANDEM
</t>
    </r>
    <r>
      <rPr>
        <b val="true"/>
        <sz val="11"/>
        <rFont val="Calibri"/>
        <family val="2"/>
      </rPr>
      <t xml:space="preserve">CAPACIDAD CARGA MAX APROX:</t>
    </r>
    <r>
      <rPr>
        <sz val="11"/>
        <rFont val="Calibri"/>
        <family val="2"/>
      </rPr>
      <t xml:space="preserve"> 3500 A 4000 KG.
</t>
    </r>
    <r>
      <rPr>
        <b val="true"/>
        <sz val="11"/>
        <rFont val="Calibri"/>
        <family val="2"/>
      </rPr>
      <t xml:space="preserve">MEDIDAS APROX:</t>
    </r>
    <r>
      <rPr>
        <sz val="11"/>
        <rFont val="Calibri"/>
        <family val="2"/>
      </rPr>
      <t xml:space="preserve"> PLATAFORMA LAGO 4,50M ANCHO 1,90M 
</t>
    </r>
    <r>
      <rPr>
        <b val="true"/>
        <sz val="11"/>
        <rFont val="Calibri"/>
        <family val="2"/>
      </rPr>
      <t xml:space="preserve">CHASIS:</t>
    </r>
    <r>
      <rPr>
        <sz val="11"/>
        <rFont val="Calibri"/>
        <family val="2"/>
      </rPr>
      <t xml:space="preserve"> REFORZADO, EN TUBOS PERFILES IPN Y UPN DE 100MM, SOLDADO FORMANDO UN CONJUNTO ROBUSTO Y DE GRAN RESISTENCIA.
</t>
    </r>
    <r>
      <rPr>
        <b val="true"/>
        <sz val="11"/>
        <rFont val="Calibri"/>
        <family val="2"/>
      </rPr>
      <t xml:space="preserve">LANZA:</t>
    </r>
    <r>
      <rPr>
        <sz val="11"/>
        <rFont val="Calibri"/>
        <family val="2"/>
      </rPr>
      <t xml:space="preserve"> CONSTRUIDO EN UPN, EN "V" Y GANCHERA ALTA CON OJO Nº 3 PARA SER REMOLCADO CON UN CAMIÓN. CADENAS DE SEGURIDAD Y PORTA AUXILIO.
</t>
    </r>
    <r>
      <rPr>
        <b val="true"/>
        <sz val="11"/>
        <rFont val="Calibri"/>
        <family val="2"/>
      </rPr>
      <t xml:space="preserve">FRENTE FIJO APROX:</t>
    </r>
    <r>
      <rPr>
        <sz val="11"/>
        <rFont val="Calibri"/>
        <family val="2"/>
      </rPr>
      <t xml:space="preserve"> ALTO 0,45M. CONSTRUIDO EN CHAPA PLEGADO EN Nº 16 Y CUATRO PARANTES EN 1/8" (3,2MM). SOLDADO EN SECCIONES AL CHASIS. ARGOLLAS LATERALES Y CENTRALES PARA PERMITIR LA SUJECIÓN DE LA CARGA MEDIANTE TENSORES
</t>
    </r>
    <r>
      <rPr>
        <b val="true"/>
        <sz val="11"/>
        <rFont val="Calibri"/>
        <family val="2"/>
      </rPr>
      <t xml:space="preserve">COLA QUEBRADA.
GUARDABARROS: </t>
    </r>
    <r>
      <rPr>
        <sz val="11"/>
        <rFont val="Calibri"/>
        <family val="2"/>
      </rPr>
      <t xml:space="preserve">EN CHAPA PLEGADA CUBRIENDO AMBAS RUEDAS POR LADO.
</t>
    </r>
    <r>
      <rPr>
        <b val="true"/>
        <sz val="11"/>
        <rFont val="Calibri"/>
        <family val="2"/>
      </rPr>
      <t xml:space="preserve">RAMPAS</t>
    </r>
    <r>
      <rPr>
        <sz val="11"/>
        <rFont val="Calibri"/>
        <family val="2"/>
      </rPr>
      <t xml:space="preserve">: 2 METALICAS, REBATIBLES Y DESMONTABLES, REFORZADAS TIPO ESCALERAS EN PERFILES Y CON PERNOS ABISAGRADAS.
</t>
    </r>
    <r>
      <rPr>
        <b val="true"/>
        <sz val="11"/>
        <rFont val="Calibri"/>
        <family val="2"/>
      </rPr>
      <t xml:space="preserve">SUSPENSIÓN: </t>
    </r>
    <r>
      <rPr>
        <sz val="11"/>
        <rFont val="Calibri"/>
        <family val="2"/>
      </rPr>
      <t xml:space="preserve">CON 4 ELASTICOS SEMI-ELIPTICOS, 2 PALOMAS CENTRALES, PERNOS EN ACERO CEMENTADO CON NIPLES DE ENGRASE
</t>
    </r>
    <r>
      <rPr>
        <b val="true"/>
        <sz val="11"/>
        <rFont val="Calibri"/>
        <family val="2"/>
      </rPr>
      <t xml:space="preserve">MANOTAS:</t>
    </r>
    <r>
      <rPr>
        <sz val="11"/>
        <rFont val="Calibri"/>
        <family val="2"/>
      </rPr>
      <t xml:space="preserve"> CONFORMADAS CON ACERO SAE 1010 SOLDADAS A CHASIS, SISTEMA BALANCIN FABRICADO CON LA DISPOSICIÓN CORRECTA CON OJO Y PATIN ORIENTADOS.
</t>
    </r>
    <r>
      <rPr>
        <b val="true"/>
        <sz val="11"/>
        <rFont val="Calibri"/>
        <family val="2"/>
      </rPr>
      <t xml:space="preserve">EJES: </t>
    </r>
    <r>
      <rPr>
        <sz val="11"/>
        <rFont val="Calibri"/>
        <family val="2"/>
      </rPr>
      <t xml:space="preserve">2 (DOS) REFORZADOS DE 2" (50 MM) CUADRADOS, MACIZOS, ACERO SM 1045/50 MAZAS 5 BUL. TIPO F100 Y RULEMANES CONICOS SIN FRENO.
</t>
    </r>
    <r>
      <rPr>
        <b val="true"/>
        <sz val="11"/>
        <rFont val="Calibri"/>
        <family val="2"/>
      </rPr>
      <t xml:space="preserve">RUEDAS:</t>
    </r>
    <r>
      <rPr>
        <sz val="11"/>
        <rFont val="Calibri"/>
        <family val="2"/>
      </rPr>
      <t xml:space="preserve"> 4 LLANTAS ACANALADAS PARA CALZAR CUBIERTAS 16" CON CUBIERTAS 225R16"DE CARGA Y UNA PARA AUXILIO COMPLETA.
</t>
    </r>
    <r>
      <rPr>
        <b val="true"/>
        <sz val="11"/>
        <rFont val="Calibri"/>
        <family val="2"/>
      </rPr>
      <t xml:space="preserve">LUCES:</t>
    </r>
    <r>
      <rPr>
        <sz val="11"/>
        <rFont val="Calibri"/>
        <family val="2"/>
      </rPr>
      <t xml:space="preserve"> DE POSICIÓN, GIRO, STOP, CON CABLE ENVAINADOS, FICHA TIPO ACOPLADO Y REFLECTIVOS TRASEROS Y LATERALES. 
</t>
    </r>
    <r>
      <rPr>
        <b val="true"/>
        <sz val="11"/>
        <rFont val="Calibri"/>
        <family val="2"/>
      </rPr>
      <t xml:space="preserve">PINTURA: </t>
    </r>
    <r>
      <rPr>
        <sz val="11"/>
        <rFont val="Calibri"/>
        <family val="2"/>
      </rPr>
      <t xml:space="preserve">PREVIO ARENADO, DOS MANOS DE FONDO ANTIOXIDO AL CROMATO DE ZINC Y DOS MANOS DE ESMALTE SINTETICO BRILLANTE COLOR AMARILLO VIAL.</t>
    </r>
  </si>
  <si>
    <t xml:space="preserve">SE ACLARA QUE TODOS LOS GASTOS DE FLETE, ENTREGA Y PATENTAMIENTO DEBE ESTAR INCLUIDO EN EL PRECIO FINAL</t>
  </si>
  <si>
    <t xml:space="preserve">TOTAL:</t>
  </si>
  <si>
    <t xml:space="preserve">PESOS: ……………………………………………………………………………….</t>
  </si>
  <si>
    <t xml:space="preserve">CLAUSULAS PARTICULARES</t>
  </si>
  <si>
    <t xml:space="preserve">LOS PAGOS SE REALIZARÁN A 45 DÍAS HÁBILES FECHA  FACTURA</t>
  </si>
  <si>
    <t xml:space="preserve">LOS IMPORTES COTIZADOS DEBERÁN SER EXPRESADOS EN MONEDA DE CURSO LEGAL (PESO ARGENTINO)</t>
  </si>
  <si>
    <t xml:space="preserve">COTIZAR CON IVA E IMPUESTOS INTERNOS INCLUIDOS</t>
  </si>
  <si>
    <r>
      <rPr>
        <b val="true"/>
        <i val="true"/>
        <u val="single"/>
        <sz val="12"/>
        <rFont val="Arial"/>
        <family val="2"/>
      </rPr>
      <t xml:space="preserve">PRECIO DE LA CARPETA:</t>
    </r>
    <r>
      <rPr>
        <b val="true"/>
        <i val="true"/>
        <sz val="12"/>
        <rFont val="Arial"/>
        <family val="2"/>
      </rPr>
      <t xml:space="preserve">  $ 2.200,00.-</t>
    </r>
  </si>
  <si>
    <r>
      <rPr>
        <b val="true"/>
        <i val="true"/>
        <u val="single"/>
        <sz val="12"/>
        <rFont val="Arial"/>
        <family val="2"/>
      </rPr>
      <t xml:space="preserve">APERTURA:</t>
    </r>
    <r>
      <rPr>
        <b val="true"/>
        <i val="true"/>
        <sz val="12"/>
        <rFont val="Arial"/>
        <family val="2"/>
      </rPr>
      <t xml:space="preserve"> Día 12de noviembre de 2021, a las 09:00 Horas.-</t>
    </r>
  </si>
  <si>
    <r>
      <rPr>
        <b val="true"/>
        <i val="true"/>
        <u val="single"/>
        <sz val="12"/>
        <rFont val="Arial"/>
        <family val="2"/>
      </rPr>
      <t xml:space="preserve">Lugar de Apertura:</t>
    </r>
    <r>
      <rPr>
        <b val="true"/>
        <i val="true"/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SUBDIRECCIÓN DE LICITACIONES: Pescara N°190 Maipú (Mza.)</t>
    </r>
  </si>
  <si>
    <r>
      <rPr>
        <b val="true"/>
        <i val="true"/>
        <u val="single"/>
        <sz val="12"/>
        <rFont val="Arial"/>
        <family val="2"/>
      </rPr>
      <t xml:space="preserve">Sellado</t>
    </r>
    <r>
      <rPr>
        <b val="true"/>
        <i val="true"/>
        <sz val="12"/>
        <rFont val="Arial"/>
        <family val="2"/>
      </rPr>
      <t xml:space="preserve">:</t>
    </r>
    <r>
      <rPr>
        <i val="true"/>
        <sz val="12"/>
        <rFont val="Arial"/>
        <family val="2"/>
      </rPr>
      <t xml:space="preserve"> Cada Plla.de </t>
    </r>
    <r>
      <rPr>
        <b val="true"/>
        <i val="true"/>
        <sz val="12"/>
        <rFont val="Arial"/>
        <family val="2"/>
      </rPr>
      <t xml:space="preserve">COTIZACION</t>
    </r>
    <r>
      <rPr>
        <i val="true"/>
        <sz val="12"/>
        <rFont val="Arial"/>
        <family val="2"/>
      </rPr>
      <t xml:space="preserve"> (y oferta separada)S/Ordenanza Tarifaria Vigente</t>
    </r>
  </si>
  <si>
    <r>
      <rPr>
        <b val="true"/>
        <i val="true"/>
        <u val="single"/>
        <sz val="12"/>
        <rFont val="Arial"/>
        <family val="2"/>
      </rPr>
      <t xml:space="preserve">Lugar de entrega:</t>
    </r>
    <r>
      <rPr>
        <b val="true"/>
        <i val="true"/>
        <sz val="12"/>
        <rFont val="Arial"/>
        <family val="2"/>
      </rPr>
      <t xml:space="preserve"> Patagonia 222, Maipu- Secretaria de Servicos Públicos.-</t>
    </r>
  </si>
  <si>
    <r>
      <rPr>
        <b val="true"/>
        <i val="true"/>
        <u val="single"/>
        <sz val="12"/>
        <rFont val="Arial"/>
        <family val="2"/>
      </rPr>
      <t xml:space="preserve">ESPECIFICAR PLAZO DE ENTREGA:</t>
    </r>
    <r>
      <rPr>
        <i val="true"/>
        <sz val="12"/>
        <rFont val="Arial"/>
        <family val="2"/>
      </rPr>
      <t xml:space="preserve">..................................................................días.-</t>
    </r>
  </si>
  <si>
    <t xml:space="preserve">(Considerar dias hábiles administrativos.)</t>
  </si>
  <si>
    <t xml:space="preserve">Las ofertas deberán presentarse por duplicado.-</t>
  </si>
  <si>
    <t xml:space="preserve">   Firma del Oferente</t>
  </si>
  <si>
    <t xml:space="preserve">Subd.Licitaciones</t>
  </si>
  <si>
    <t xml:space="preserve">    Sello o aclaración </t>
  </si>
  <si>
    <t xml:space="preserve">LICITACIÓN PÚBLICA Nº 81/2018</t>
  </si>
  <si>
    <t xml:space="preserve">EXPTE. Nº 12473/2018</t>
  </si>
  <si>
    <t xml:space="preserve">RENGLON </t>
  </si>
  <si>
    <t xml:space="preserve">CANT</t>
  </si>
  <si>
    <t xml:space="preserve">RAGUSA</t>
  </si>
  <si>
    <t xml:space="preserve">BEVILACQUA</t>
  </si>
  <si>
    <t xml:space="preserve">SOLMECO</t>
  </si>
  <si>
    <t xml:space="preserve">CUYO VIAL</t>
  </si>
  <si>
    <t xml:space="preserve">FORNER</t>
  </si>
  <si>
    <t xml:space="preserve">MEJOR PRECIO BASICA</t>
  </si>
  <si>
    <t xml:space="preserve">MEJOR PRECIO INCLUYENDO ALTERNATIVA</t>
  </si>
  <si>
    <t xml:space="preserve">Oferta Básica</t>
  </si>
  <si>
    <t xml:space="preserve">Nº</t>
  </si>
  <si>
    <t xml:space="preserve">Precio Unit</t>
  </si>
  <si>
    <t xml:space="preserve">Precio Total</t>
  </si>
  <si>
    <t xml:space="preserve">UNITARIO</t>
  </si>
  <si>
    <t xml:space="preserve"> </t>
  </si>
  <si>
    <t xml:space="preserve">                                              </t>
  </si>
  <si>
    <t xml:space="preserve">LICITACION PRIVADA Nº 108/13</t>
  </si>
  <si>
    <t xml:space="preserve">Expte Nº  18170/2013</t>
  </si>
  <si>
    <t xml:space="preserve">MACETAS PLAST SOL S.A.</t>
  </si>
  <si>
    <t xml:space="preserve">CONCURSO DE PRECIOS Nº 06/2014</t>
  </si>
  <si>
    <t xml:space="preserve">Expte Nº  29471/2013</t>
  </si>
  <si>
    <t xml:space="preserve">SOLMECO S.R.L.</t>
  </si>
  <si>
    <t xml:space="preserve">ARGENTINA VIAL </t>
  </si>
  <si>
    <t xml:space="preserve">REPCAT MENDOZA</t>
  </si>
  <si>
    <t xml:space="preserve">TOLIN ALDO</t>
  </si>
  <si>
    <t xml:space="preserve">LICITACIÓN PÚBLICA Nº 27/2016</t>
  </si>
  <si>
    <t xml:space="preserve">EXPTE. Nº 40886/2015</t>
  </si>
  <si>
    <t xml:space="preserve">REPCAT MENDOZA S.R.L.</t>
  </si>
  <si>
    <t xml:space="preserve">ARGENTINA VIAL</t>
  </si>
  <si>
    <t xml:space="preserve">Oferta Alternativa 1</t>
  </si>
  <si>
    <t xml:space="preserve">Oferta Alternativa 2</t>
  </si>
  <si>
    <t xml:space="preserve">ERROR EN LA SUMATORIA</t>
  </si>
  <si>
    <t xml:space="preserve">SUPERIOR AL PRES. OF.</t>
  </si>
  <si>
    <t xml:space="preserve">PRES. OF:</t>
  </si>
  <si>
    <t xml:space="preserve">MENOS 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_-* #,##0.00\ _p_t_a_-;\-* #,##0.00\ _p_t_a_-;_-* \-??\ _p_t_a_-;_-@_-"/>
    <numFmt numFmtId="168" formatCode="_(\$* #,##0.00_);_(\$* \(#,##0.00\);_(\$* \-??_);_(@_)"/>
    <numFmt numFmtId="169" formatCode="_-* #,##0.00\ _€_-;\-* #,##0.00\ _€_-;_-* \-??\ _€_-;_-@_-"/>
    <numFmt numFmtId="170" formatCode="0.00"/>
    <numFmt numFmtId="171" formatCode="#,##0.0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26"/>
      <name val="Britannic Bold"/>
      <family val="2"/>
    </font>
    <font>
      <sz val="8"/>
      <name val="Eras Bold ITC"/>
      <family val="2"/>
    </font>
    <font>
      <b val="true"/>
      <sz val="8"/>
      <name val="Arial"/>
      <family val="2"/>
    </font>
    <font>
      <i val="true"/>
      <sz val="12"/>
      <name val="Britannic Bold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8"/>
      <name val="Britannic Bold"/>
      <family val="2"/>
    </font>
    <font>
      <b val="true"/>
      <i val="true"/>
      <sz val="12"/>
      <name val="Britannic Bold"/>
      <family val="2"/>
    </font>
    <font>
      <sz val="12"/>
      <name val="Arial Rounded MT Bold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Britannic Bold"/>
      <family val="2"/>
    </font>
    <font>
      <sz val="9"/>
      <name val="Britannic Bold"/>
      <family val="2"/>
    </font>
    <font>
      <b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7"/>
      <name val="Benguiat Frisky"/>
      <family val="0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9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8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_Hoja1 2" xfId="22"/>
    <cellStyle name="Moneda 2" xfId="23"/>
    <cellStyle name="Normal 2" xfId="24"/>
  </cellStyles>
  <dxfs count="48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32</xdr:row>
      <xdr:rowOff>75960</xdr:rowOff>
    </xdr:from>
    <xdr:to>
      <xdr:col>1</xdr:col>
      <xdr:colOff>513360</xdr:colOff>
      <xdr:row>33</xdr:row>
      <xdr:rowOff>285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7000" y="12335760"/>
          <a:ext cx="1175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</xdr:colOff>
      <xdr:row>0</xdr:row>
      <xdr:rowOff>152640</xdr:rowOff>
    </xdr:from>
    <xdr:to>
      <xdr:col>2</xdr:col>
      <xdr:colOff>431280</xdr:colOff>
      <xdr:row>2</xdr:row>
      <xdr:rowOff>162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5960" y="152640"/>
          <a:ext cx="1657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1" width="107.99"/>
    <col collapsed="false" customWidth="true" hidden="false" outlineLevel="0" max="4" min="4" style="1" width="18.14"/>
    <col collapsed="false" customWidth="true" hidden="false" outlineLevel="0" max="5" min="5" style="1" width="20.56"/>
    <col collapsed="false" customWidth="true" hidden="false" outlineLevel="0" max="6" min="6" style="1" width="20.41"/>
  </cols>
  <sheetData>
    <row r="1" customFormat="false" ht="27.75" hidden="false" customHeight="true" outlineLevel="0" collapsed="false">
      <c r="A1" s="2"/>
      <c r="B1" s="2"/>
      <c r="C1" s="3" t="s">
        <v>0</v>
      </c>
      <c r="D1" s="3"/>
      <c r="E1" s="3"/>
      <c r="F1" s="4"/>
      <c r="G1" s="5"/>
    </row>
    <row r="2" customFormat="false" ht="12.75" hidden="false" customHeight="false" outlineLevel="0" collapsed="false">
      <c r="A2" s="6"/>
      <c r="B2" s="6"/>
      <c r="C2" s="4"/>
      <c r="D2" s="4"/>
      <c r="E2" s="7"/>
      <c r="F2" s="4"/>
      <c r="G2" s="5"/>
    </row>
    <row r="3" customFormat="false" ht="15" hidden="false" customHeight="false" outlineLevel="0" collapsed="false">
      <c r="A3" s="8"/>
      <c r="B3" s="8"/>
      <c r="C3" s="9" t="s">
        <v>1</v>
      </c>
      <c r="D3" s="9"/>
      <c r="E3" s="9"/>
      <c r="F3" s="4"/>
      <c r="G3" s="5"/>
    </row>
    <row r="4" customFormat="false" ht="15" hidden="false" customHeight="false" outlineLevel="0" collapsed="false">
      <c r="A4" s="8"/>
      <c r="B4" s="8"/>
      <c r="C4" s="9" t="s">
        <v>2</v>
      </c>
      <c r="D4" s="9"/>
      <c r="E4" s="9"/>
      <c r="F4" s="4"/>
      <c r="G4" s="5"/>
    </row>
    <row r="5" customFormat="false" ht="19.5" hidden="false" customHeight="true" outlineLevel="0" collapsed="false">
      <c r="A5" s="10" t="s">
        <v>3</v>
      </c>
      <c r="B5" s="10"/>
      <c r="C5" s="10"/>
      <c r="D5" s="10"/>
      <c r="E5" s="10"/>
      <c r="F5" s="4"/>
      <c r="G5" s="5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4"/>
      <c r="G6" s="5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4"/>
      <c r="G7" s="5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5"/>
    </row>
    <row r="9" customFormat="false" ht="12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4" t="s">
        <v>12</v>
      </c>
      <c r="G9" s="5"/>
      <c r="H9" s="5"/>
    </row>
    <row r="10" customFormat="false" ht="12.75" hidden="false" customHeight="false" outlineLevel="0" collapsed="false">
      <c r="A10" s="17" t="s">
        <v>13</v>
      </c>
      <c r="B10" s="18" t="s">
        <v>14</v>
      </c>
      <c r="C10" s="15"/>
      <c r="D10" s="16"/>
      <c r="E10" s="16"/>
      <c r="F10" s="18" t="s">
        <v>15</v>
      </c>
      <c r="G10" s="5"/>
      <c r="H10" s="5"/>
    </row>
    <row r="11" customFormat="false" ht="409.6" hidden="false" customHeight="true" outlineLevel="0" collapsed="false">
      <c r="A11" s="19" t="n">
        <v>1</v>
      </c>
      <c r="B11" s="19" t="n">
        <v>2</v>
      </c>
      <c r="C11" s="20" t="s">
        <v>16</v>
      </c>
      <c r="D11" s="21"/>
      <c r="E11" s="22"/>
      <c r="F11" s="23"/>
      <c r="G11" s="5"/>
      <c r="H11" s="5"/>
    </row>
    <row r="12" customFormat="false" ht="42" hidden="false" customHeight="true" outlineLevel="0" collapsed="false">
      <c r="A12" s="24" t="s">
        <v>17</v>
      </c>
      <c r="B12" s="24"/>
      <c r="C12" s="24"/>
      <c r="D12" s="24"/>
      <c r="E12" s="25" t="s">
        <v>18</v>
      </c>
      <c r="F12" s="26"/>
      <c r="G12" s="5"/>
    </row>
    <row r="13" customFormat="false" ht="15" hidden="false" customHeight="false" outlineLevel="0" collapsed="false">
      <c r="A13" s="4"/>
      <c r="B13" s="4"/>
      <c r="C13" s="4"/>
      <c r="D13" s="27"/>
      <c r="E13" s="28"/>
      <c r="F13" s="4"/>
      <c r="G13" s="5"/>
    </row>
    <row r="14" customFormat="false" ht="12.75" hidden="false" customHeight="false" outlineLevel="0" collapsed="false">
      <c r="A14" s="29" t="s">
        <v>19</v>
      </c>
      <c r="B14" s="29"/>
      <c r="C14" s="29"/>
      <c r="D14" s="29"/>
      <c r="E14" s="29"/>
      <c r="F14" s="4"/>
      <c r="G14" s="5"/>
    </row>
    <row r="15" customFormat="false" ht="12.75" hidden="false" customHeight="false" outlineLevel="0" collapsed="false">
      <c r="A15" s="30"/>
      <c r="B15" s="30"/>
      <c r="C15" s="30"/>
      <c r="D15" s="4"/>
      <c r="E15" s="4"/>
      <c r="F15" s="4"/>
      <c r="G15" s="5"/>
    </row>
    <row r="16" customFormat="false" ht="20.25" hidden="false" customHeight="true" outlineLevel="0" collapsed="false">
      <c r="A16" s="31" t="s">
        <v>20</v>
      </c>
      <c r="B16" s="31"/>
      <c r="C16" s="31"/>
      <c r="D16" s="31"/>
      <c r="E16" s="31"/>
      <c r="F16" s="31"/>
    </row>
    <row r="17" customFormat="false" ht="20.25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15" hidden="false" customHeight="true" outlineLevel="0" collapsed="false">
      <c r="A18" s="32" t="s">
        <v>21</v>
      </c>
      <c r="B18" s="32"/>
      <c r="C18" s="32"/>
      <c r="D18" s="32"/>
      <c r="E18" s="32"/>
      <c r="F18" s="32"/>
    </row>
    <row r="19" customFormat="false" ht="15" hidden="false" customHeight="true" outlineLevel="0" collapsed="false">
      <c r="A19" s="33" t="s">
        <v>22</v>
      </c>
      <c r="B19" s="33"/>
      <c r="C19" s="33"/>
      <c r="D19" s="33"/>
      <c r="E19" s="33"/>
      <c r="F19" s="33"/>
    </row>
    <row r="20" s="37" customFormat="true" ht="15" hidden="false" customHeight="true" outlineLevel="0" collapsed="false">
      <c r="A20" s="34" t="s">
        <v>23</v>
      </c>
      <c r="B20" s="34"/>
      <c r="C20" s="34"/>
      <c r="D20" s="35"/>
      <c r="E20" s="35"/>
      <c r="F20" s="36"/>
    </row>
    <row r="21" customFormat="false" ht="15" hidden="false" customHeight="false" outlineLevel="0" collapsed="false">
      <c r="A21" s="38"/>
      <c r="B21" s="38"/>
      <c r="C21" s="38"/>
      <c r="D21" s="39"/>
      <c r="E21" s="39"/>
      <c r="F21" s="40"/>
    </row>
    <row r="22" customFormat="false" ht="15" hidden="false" customHeight="true" outlineLevel="0" collapsed="false">
      <c r="A22" s="41" t="s">
        <v>24</v>
      </c>
      <c r="B22" s="41"/>
      <c r="C22" s="41"/>
      <c r="D22" s="41"/>
      <c r="E22" s="41"/>
      <c r="F22" s="40"/>
    </row>
    <row r="23" customFormat="false" ht="15" hidden="false" customHeight="true" outlineLevel="0" collapsed="false">
      <c r="A23" s="42" t="s">
        <v>25</v>
      </c>
      <c r="B23" s="42"/>
      <c r="C23" s="42"/>
      <c r="D23" s="42"/>
      <c r="E23" s="42"/>
      <c r="F23" s="42"/>
    </row>
    <row r="24" customFormat="false" ht="15" hidden="false" customHeight="true" outlineLevel="0" collapsed="false">
      <c r="A24" s="42" t="s">
        <v>26</v>
      </c>
      <c r="B24" s="42"/>
      <c r="C24" s="42"/>
      <c r="D24" s="42"/>
      <c r="E24" s="42"/>
      <c r="F24" s="42"/>
    </row>
    <row r="25" s="43" customFormat="true" ht="17.25" hidden="false" customHeight="true" outlineLevel="0" collapsed="false">
      <c r="A25" s="41" t="s">
        <v>27</v>
      </c>
      <c r="B25" s="41"/>
      <c r="C25" s="41"/>
      <c r="D25" s="41"/>
      <c r="E25" s="41"/>
      <c r="F25" s="41"/>
    </row>
    <row r="26" s="43" customFormat="true" ht="17.25" hidden="false" customHeight="true" outlineLevel="0" collapsed="false">
      <c r="A26" s="44" t="s">
        <v>28</v>
      </c>
      <c r="B26" s="44"/>
      <c r="C26" s="44"/>
      <c r="D26" s="44"/>
      <c r="E26" s="44"/>
      <c r="F26" s="44"/>
    </row>
    <row r="27" customFormat="false" ht="18" hidden="false" customHeight="true" outlineLevel="0" collapsed="false">
      <c r="A27" s="45" t="s">
        <v>29</v>
      </c>
      <c r="B27" s="45"/>
      <c r="C27" s="45"/>
      <c r="D27" s="45"/>
      <c r="E27" s="45"/>
      <c r="F27" s="45"/>
    </row>
    <row r="28" customFormat="false" ht="16.5" hidden="false" customHeight="true" outlineLevel="0" collapsed="false">
      <c r="A28" s="46" t="s">
        <v>30</v>
      </c>
      <c r="B28" s="46"/>
      <c r="C28" s="46"/>
      <c r="D28" s="46"/>
      <c r="E28" s="46"/>
      <c r="F28" s="46"/>
    </row>
    <row r="29" customFormat="false" ht="13.5" hidden="false" customHeight="true" outlineLevel="0" collapsed="false">
      <c r="A29" s="46" t="s">
        <v>31</v>
      </c>
      <c r="B29" s="46"/>
      <c r="C29" s="46"/>
      <c r="D29" s="46"/>
      <c r="E29" s="46"/>
      <c r="F29" s="47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48"/>
      <c r="B31" s="48"/>
      <c r="C31" s="49"/>
      <c r="D31" s="49"/>
      <c r="E31" s="49"/>
      <c r="F31" s="47"/>
    </row>
    <row r="32" customFormat="false" ht="12.75" hidden="false" customHeight="false" outlineLevel="0" collapsed="false">
      <c r="A32" s="50"/>
      <c r="B32" s="50"/>
      <c r="C32" s="51"/>
      <c r="D32" s="50"/>
      <c r="E32" s="50"/>
      <c r="F32" s="49"/>
    </row>
    <row r="33" customFormat="false" ht="12.75" hidden="false" customHeight="false" outlineLevel="0" collapsed="false">
      <c r="A33" s="52"/>
      <c r="B33" s="52"/>
      <c r="C33" s="49"/>
      <c r="D33" s="53"/>
      <c r="E33" s="53"/>
      <c r="F33" s="47"/>
    </row>
    <row r="34" customFormat="false" ht="24" hidden="false" customHeight="true" outlineLevel="0" collapsed="false">
      <c r="A34" s="54"/>
      <c r="B34" s="54"/>
      <c r="C34" s="54"/>
      <c r="D34" s="55" t="s">
        <v>32</v>
      </c>
      <c r="E34" s="55"/>
      <c r="F34" s="47"/>
    </row>
    <row r="35" customFormat="false" ht="12.75" hidden="false" customHeight="true" outlineLevel="0" collapsed="false">
      <c r="A35" s="56" t="s">
        <v>33</v>
      </c>
      <c r="B35" s="56"/>
      <c r="C35" s="57"/>
      <c r="D35" s="55" t="s">
        <v>34</v>
      </c>
      <c r="E35" s="55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</row>
  </sheetData>
  <sheetProtection sheet="true" password="c90a"/>
  <mergeCells count="29">
    <mergeCell ref="C1:E1"/>
    <mergeCell ref="A2:B2"/>
    <mergeCell ref="C3:E3"/>
    <mergeCell ref="C4:E4"/>
    <mergeCell ref="A5:E5"/>
    <mergeCell ref="A6:E6"/>
    <mergeCell ref="A7:E7"/>
    <mergeCell ref="A8:F8"/>
    <mergeCell ref="C9:C10"/>
    <mergeCell ref="D9:D10"/>
    <mergeCell ref="E9:E10"/>
    <mergeCell ref="A12:D12"/>
    <mergeCell ref="A14:E14"/>
    <mergeCell ref="A16:F16"/>
    <mergeCell ref="A18:F18"/>
    <mergeCell ref="A19:F19"/>
    <mergeCell ref="A20:C20"/>
    <mergeCell ref="A22:E22"/>
    <mergeCell ref="A23:F23"/>
    <mergeCell ref="A24:F24"/>
    <mergeCell ref="A25:F25"/>
    <mergeCell ref="A26:F26"/>
    <mergeCell ref="A27:F27"/>
    <mergeCell ref="A28:F28"/>
    <mergeCell ref="A29:E29"/>
    <mergeCell ref="A34:B34"/>
    <mergeCell ref="D34:E34"/>
    <mergeCell ref="A35:B35"/>
    <mergeCell ref="D35:E35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2" customFormat="false" ht="18.75" hidden="false" customHeight="false" outlineLevel="0" collapsed="false">
      <c r="A2" s="58"/>
      <c r="B2" s="59" t="s">
        <v>35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43"/>
      <c r="Q2" s="43"/>
    </row>
    <row r="3" customFormat="false" ht="18.75" hidden="false" customHeight="true" outlineLevel="0" collapsed="false">
      <c r="A3" s="58"/>
      <c r="B3" s="59" t="s">
        <v>36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8"/>
      <c r="Q3" s="58"/>
    </row>
    <row r="4" customFormat="false" ht="18.75" hidden="fals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0"/>
      <c r="L4" s="60"/>
      <c r="M4" s="61"/>
    </row>
    <row r="5" customFormat="false" ht="18.75" hidden="false" customHeight="false" outlineLevel="0" collapsed="false"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</row>
    <row r="6" customFormat="false" ht="13.5" hidden="false" customHeight="false" outlineLevel="0" collapsed="false">
      <c r="B6" s="60"/>
      <c r="C6" s="62"/>
      <c r="D6" s="62"/>
      <c r="E6" s="62"/>
      <c r="F6" s="62"/>
      <c r="G6" s="62"/>
      <c r="H6" s="62"/>
      <c r="I6" s="62"/>
      <c r="J6" s="62"/>
      <c r="K6" s="62"/>
      <c r="L6" s="60"/>
      <c r="M6" s="60"/>
    </row>
    <row r="7" customFormat="false" ht="13.5" hidden="false" customHeight="true" outlineLevel="0" collapsed="false">
      <c r="B7" s="63" t="s">
        <v>37</v>
      </c>
      <c r="C7" s="64" t="s">
        <v>38</v>
      </c>
      <c r="D7" s="65" t="s">
        <v>39</v>
      </c>
      <c r="E7" s="65"/>
      <c r="F7" s="66" t="s">
        <v>40</v>
      </c>
      <c r="G7" s="67"/>
      <c r="H7" s="66" t="s">
        <v>41</v>
      </c>
      <c r="I7" s="67"/>
      <c r="J7" s="68" t="s">
        <v>42</v>
      </c>
      <c r="K7" s="68"/>
      <c r="L7" s="69" t="s">
        <v>43</v>
      </c>
      <c r="M7" s="69"/>
      <c r="N7" s="70" t="s">
        <v>44</v>
      </c>
      <c r="O7" s="70"/>
      <c r="P7" s="71" t="s">
        <v>45</v>
      </c>
      <c r="Q7" s="71"/>
    </row>
    <row r="8" customFormat="false" ht="13.5" hidden="false" customHeight="true" outlineLevel="0" collapsed="false">
      <c r="B8" s="63"/>
      <c r="C8" s="64"/>
      <c r="D8" s="72" t="s">
        <v>46</v>
      </c>
      <c r="E8" s="72"/>
      <c r="F8" s="72" t="s">
        <v>46</v>
      </c>
      <c r="G8" s="72"/>
      <c r="H8" s="72" t="s">
        <v>46</v>
      </c>
      <c r="I8" s="72"/>
      <c r="J8" s="72" t="s">
        <v>46</v>
      </c>
      <c r="K8" s="72"/>
      <c r="L8" s="72" t="s">
        <v>46</v>
      </c>
      <c r="M8" s="72"/>
      <c r="N8" s="70"/>
      <c r="O8" s="70"/>
      <c r="P8" s="71"/>
      <c r="Q8" s="71"/>
    </row>
    <row r="9" customFormat="false" ht="13.5" hidden="false" customHeight="false" outlineLevel="0" collapsed="false">
      <c r="B9" s="73" t="s">
        <v>47</v>
      </c>
      <c r="C9" s="74"/>
      <c r="D9" s="75" t="s">
        <v>48</v>
      </c>
      <c r="E9" s="76" t="s">
        <v>49</v>
      </c>
      <c r="F9" s="75" t="s">
        <v>48</v>
      </c>
      <c r="G9" s="76" t="s">
        <v>49</v>
      </c>
      <c r="H9" s="75" t="s">
        <v>48</v>
      </c>
      <c r="I9" s="76" t="s">
        <v>49</v>
      </c>
      <c r="J9" s="75" t="s">
        <v>48</v>
      </c>
      <c r="K9" s="76" t="s">
        <v>49</v>
      </c>
      <c r="L9" s="75" t="s">
        <v>48</v>
      </c>
      <c r="M9" s="76" t="s">
        <v>49</v>
      </c>
      <c r="N9" s="77" t="s">
        <v>50</v>
      </c>
      <c r="O9" s="77" t="s">
        <v>15</v>
      </c>
      <c r="P9" s="77" t="s">
        <v>50</v>
      </c>
      <c r="Q9" s="77" t="s">
        <v>15</v>
      </c>
    </row>
    <row r="10" customFormat="false" ht="15" hidden="false" customHeight="false" outlineLevel="0" collapsed="false">
      <c r="B10" s="78"/>
      <c r="C10" s="79"/>
      <c r="D10" s="78"/>
      <c r="E10" s="78"/>
      <c r="F10" s="78"/>
      <c r="G10" s="80"/>
      <c r="H10" s="78"/>
      <c r="I10" s="80"/>
      <c r="J10" s="78"/>
      <c r="K10" s="80"/>
      <c r="L10" s="78"/>
      <c r="M10" s="78"/>
      <c r="N10" s="81"/>
      <c r="O10" s="78"/>
      <c r="P10" s="81"/>
      <c r="Q10" s="78"/>
    </row>
    <row r="11" customFormat="false" ht="15" hidden="false" customHeight="false" outlineLevel="0" collapsed="false">
      <c r="A11" s="82" t="n">
        <v>217500</v>
      </c>
      <c r="B11" s="83" t="n">
        <v>1</v>
      </c>
      <c r="C11" s="0" t="n">
        <v>15</v>
      </c>
      <c r="D11" s="84" t="n">
        <v>14300</v>
      </c>
      <c r="E11" s="81" t="n">
        <f aca="false">+D11*C11</f>
        <v>214500</v>
      </c>
      <c r="F11" s="84"/>
      <c r="G11" s="85" t="n">
        <f aca="false">+F11*C11</f>
        <v>0</v>
      </c>
      <c r="H11" s="86" t="n">
        <v>12357</v>
      </c>
      <c r="I11" s="85" t="n">
        <f aca="false">+H11*C11</f>
        <v>185355</v>
      </c>
      <c r="J11" s="84" t="n">
        <v>12150</v>
      </c>
      <c r="K11" s="85" t="n">
        <f aca="false">+J11*C11</f>
        <v>182250</v>
      </c>
      <c r="L11" s="84" t="n">
        <v>0</v>
      </c>
      <c r="M11" s="81" t="n">
        <f aca="false">+L11*C11</f>
        <v>0</v>
      </c>
      <c r="N11" s="87" t="n">
        <f aca="false">+IF(OR(D11&gt;0,J11&gt;0,F11&gt;0,H11&gt;0,L11&gt;0,),MIN(IF(D11&gt;0,D11,1000000),IF(F11&gt;0,F11,1000000),IF(H11&gt;0,H11,1000000),IF(J11&gt;0,J11,1000000),IF(L11&gt;0,L11,1000000)),0)</f>
        <v>12150</v>
      </c>
      <c r="O11" s="81" t="n">
        <f aca="false">+N11*C11</f>
        <v>182250</v>
      </c>
      <c r="P11" s="88" t="n">
        <f aca="false">+IF(OR(D11&gt;0,F11&gt;0,H11&gt;0,J11&gt;0,L11&gt;0,),MIN(IF(D11&gt;0,D11,1000000),IF(F11&gt;0,F11,1000000),IF(H11&gt;0,H11,1000000),IF(J11&gt;0,J11,1000000),IF(L11&gt;0,L11,1000000)),0)</f>
        <v>12150</v>
      </c>
      <c r="Q11" s="81" t="n">
        <f aca="false">+P11*C11</f>
        <v>182250</v>
      </c>
    </row>
    <row r="12" customFormat="false" ht="15" hidden="false" customHeight="false" outlineLevel="0" collapsed="false">
      <c r="A12" s="82" t="n">
        <v>52200</v>
      </c>
      <c r="B12" s="83" t="n">
        <v>2</v>
      </c>
      <c r="C12" s="0" t="n">
        <v>6</v>
      </c>
      <c r="D12" s="89" t="n">
        <v>9248</v>
      </c>
      <c r="E12" s="81" t="n">
        <f aca="false">+D12*C12</f>
        <v>55488</v>
      </c>
      <c r="F12" s="84"/>
      <c r="G12" s="85" t="n">
        <f aca="false">+F12*C12</f>
        <v>0</v>
      </c>
      <c r="H12" s="84" t="n">
        <v>14465</v>
      </c>
      <c r="I12" s="85" t="n">
        <f aca="false">+H12*C12</f>
        <v>86790</v>
      </c>
      <c r="J12" s="84" t="n">
        <v>10990</v>
      </c>
      <c r="K12" s="85" t="n">
        <f aca="false">+J12*C12</f>
        <v>65940</v>
      </c>
      <c r="L12" s="84" t="n">
        <v>9758.65</v>
      </c>
      <c r="M12" s="81" t="n">
        <f aca="false">+L12*C12</f>
        <v>58551.9</v>
      </c>
      <c r="N12" s="87" t="n">
        <f aca="false">+IF(OR(D12&gt;0,J12&gt;0,F12&gt;0,H12&gt;0,L12&gt;0,),MIN(IF(D12&gt;0,D12,1000000),IF(F12&gt;0,F12,1000000),IF(H12&gt;0,H12,1000000),IF(J12&gt;0,J12,1000000),IF(L12&gt;0,L12,1000000)),0)</f>
        <v>9248</v>
      </c>
      <c r="O12" s="81" t="n">
        <f aca="false">+N12*C12</f>
        <v>55488</v>
      </c>
      <c r="P12" s="88" t="n">
        <f aca="false">+IF(OR(D12&gt;0,F12&gt;0,H12&gt;0,J12&gt;0,L12&gt;0,),MIN(IF(D12&gt;0,D12,1000000),IF(F12&gt;0,F12,1000000),IF(H12&gt;0,H12,1000000),IF(J12&gt;0,J12,1000000),IF(L12&gt;0,L12,1000000)),0)</f>
        <v>9248</v>
      </c>
      <c r="Q12" s="81" t="n">
        <f aca="false">+P12*C12</f>
        <v>55488</v>
      </c>
    </row>
    <row r="13" customFormat="false" ht="15" hidden="false" customHeight="false" outlineLevel="0" collapsed="false">
      <c r="A13" s="82" t="n">
        <v>47000</v>
      </c>
      <c r="B13" s="83" t="n">
        <v>3</v>
      </c>
      <c r="C13" s="0" t="n">
        <v>10</v>
      </c>
      <c r="D13" s="89" t="n">
        <v>5200</v>
      </c>
      <c r="E13" s="81" t="n">
        <f aca="false">+D13*C13</f>
        <v>52000</v>
      </c>
      <c r="F13" s="84"/>
      <c r="G13" s="85" t="n">
        <f aca="false">+F13*C13</f>
        <v>0</v>
      </c>
      <c r="H13" s="84" t="n">
        <v>9588</v>
      </c>
      <c r="I13" s="85" t="n">
        <f aca="false">+H13*C13</f>
        <v>95880</v>
      </c>
      <c r="J13" s="84" t="n">
        <v>0</v>
      </c>
      <c r="K13" s="85" t="n">
        <f aca="false">+J13*C13</f>
        <v>0</v>
      </c>
      <c r="L13" s="84" t="n">
        <v>5687</v>
      </c>
      <c r="M13" s="81" t="n">
        <f aca="false">+L13*C13</f>
        <v>56870</v>
      </c>
      <c r="N13" s="87" t="n">
        <f aca="false">+IF(OR(D13&gt;0,J13&gt;0,F13&gt;0,H13&gt;0,L13&gt;0,),MIN(IF(D13&gt;0,D13,1000000),IF(F13&gt;0,F13,1000000),IF(H13&gt;0,H13,1000000),IF(J13&gt;0,J13,1000000),IF(L13&gt;0,L13,1000000)),0)</f>
        <v>5200</v>
      </c>
      <c r="O13" s="81" t="n">
        <f aca="false">+N13*C13</f>
        <v>52000</v>
      </c>
      <c r="P13" s="88" t="n">
        <f aca="false">+IF(OR(D13&gt;0,F13&gt;0,H13&gt;0,J13&gt;0,L13&gt;0,),MIN(IF(D13&gt;0,D13,1000000),IF(F13&gt;0,F13,1000000),IF(H13&gt;0,H13,1000000),IF(J13&gt;0,J13,1000000),IF(L13&gt;0,L13,1000000)),0)</f>
        <v>5200</v>
      </c>
      <c r="Q13" s="81" t="n">
        <f aca="false">+P13*C13</f>
        <v>52000</v>
      </c>
    </row>
    <row r="14" customFormat="false" ht="15" hidden="false" customHeight="false" outlineLevel="0" collapsed="false">
      <c r="A14" s="82" t="n">
        <v>21000</v>
      </c>
      <c r="B14" s="83" t="n">
        <v>4</v>
      </c>
      <c r="C14" s="0" t="n">
        <v>6</v>
      </c>
      <c r="D14" s="89" t="n">
        <v>3200</v>
      </c>
      <c r="E14" s="81" t="n">
        <f aca="false">+D14*C14</f>
        <v>19200</v>
      </c>
      <c r="F14" s="84"/>
      <c r="G14" s="85" t="n">
        <f aca="false">+F14*C14</f>
        <v>0</v>
      </c>
      <c r="H14" s="84" t="n">
        <v>6671</v>
      </c>
      <c r="I14" s="85" t="n">
        <f aca="false">+H14*C14</f>
        <v>40026</v>
      </c>
      <c r="J14" s="84" t="n">
        <v>6500</v>
      </c>
      <c r="K14" s="85" t="n">
        <f aca="false">+J14*C14</f>
        <v>39000</v>
      </c>
      <c r="L14" s="84" t="n">
        <v>3666.3</v>
      </c>
      <c r="M14" s="81" t="n">
        <f aca="false">+L14*C14</f>
        <v>21997.8</v>
      </c>
      <c r="N14" s="87" t="n">
        <f aca="false">+IF(OR(D14&gt;0,J14&gt;0,F14&gt;0,H14&gt;0,L14&gt;0,),MIN(IF(D14&gt;0,D14,1000000),IF(F14&gt;0,F14,1000000),IF(H14&gt;0,H14,1000000),IF(J14&gt;0,J14,1000000),IF(L14&gt;0,L14,1000000)),0)</f>
        <v>3200</v>
      </c>
      <c r="O14" s="81" t="n">
        <f aca="false">+N14*C14</f>
        <v>19200</v>
      </c>
      <c r="P14" s="88" t="n">
        <f aca="false">+IF(OR(D14&gt;0,F14&gt;0,H14&gt;0,J14&gt;0,L14&gt;0,),MIN(IF(D14&gt;0,D14,1000000),IF(F14&gt;0,F14,1000000),IF(H14&gt;0,H14,1000000),IF(J14&gt;0,J14,1000000),IF(L14&gt;0,L14,1000000)),0)</f>
        <v>3200</v>
      </c>
      <c r="Q14" s="81" t="n">
        <f aca="false">+P14*C14</f>
        <v>19200</v>
      </c>
    </row>
    <row r="15" customFormat="false" ht="15" hidden="false" customHeight="false" outlineLevel="0" collapsed="false">
      <c r="A15" s="82" t="n">
        <v>31200</v>
      </c>
      <c r="B15" s="83" t="n">
        <v>5</v>
      </c>
      <c r="C15" s="0" t="n">
        <v>260</v>
      </c>
      <c r="D15" s="84" t="n">
        <v>48</v>
      </c>
      <c r="E15" s="81" t="n">
        <f aca="false">+D15*C15</f>
        <v>12480</v>
      </c>
      <c r="F15" s="89" t="n">
        <v>34.1</v>
      </c>
      <c r="G15" s="85" t="n">
        <f aca="false">+F15*C15</f>
        <v>8866</v>
      </c>
      <c r="H15" s="84" t="n">
        <v>57</v>
      </c>
      <c r="I15" s="85" t="n">
        <f aca="false">+H15*C15</f>
        <v>14820</v>
      </c>
      <c r="J15" s="84" t="n">
        <v>185</v>
      </c>
      <c r="K15" s="85" t="n">
        <f aca="false">+J15*C15</f>
        <v>48100</v>
      </c>
      <c r="L15" s="84" t="n">
        <v>49.61</v>
      </c>
      <c r="M15" s="81" t="n">
        <f aca="false">+L15*C15</f>
        <v>12898.6</v>
      </c>
      <c r="N15" s="87" t="n">
        <f aca="false">+IF(OR(D15&gt;0,J15&gt;0,F15&gt;0,H15&gt;0,L15&gt;0,),MIN(IF(D15&gt;0,D15,1000000),IF(F15&gt;0,F15,1000000),IF(H15&gt;0,H15,1000000),IF(J15&gt;0,J15,1000000),IF(L15&gt;0,L15,1000000)),0)</f>
        <v>34.1</v>
      </c>
      <c r="O15" s="81" t="n">
        <f aca="false">+N15*C15</f>
        <v>8866</v>
      </c>
      <c r="P15" s="88" t="n">
        <f aca="false">+IF(OR(D15&gt;0,F15&gt;0,H15&gt;0,J15&gt;0,L15&gt;0,),MIN(IF(D15&gt;0,D15,1000000),IF(F15&gt;0,F15,1000000),IF(H15&gt;0,H15,1000000),IF(J15&gt;0,J15,1000000),IF(L15&gt;0,L15,1000000)),0)</f>
        <v>34.1</v>
      </c>
      <c r="Q15" s="81" t="n">
        <f aca="false">+P15*C15</f>
        <v>8866</v>
      </c>
    </row>
    <row r="16" customFormat="false" ht="15" hidden="false" customHeight="false" outlineLevel="0" collapsed="false">
      <c r="A16" s="82" t="n">
        <v>6250</v>
      </c>
      <c r="B16" s="83" t="n">
        <v>6</v>
      </c>
      <c r="C16" s="0" t="n">
        <v>25</v>
      </c>
      <c r="D16" s="89" t="n">
        <v>360</v>
      </c>
      <c r="E16" s="81" t="n">
        <f aca="false">+D16*C16</f>
        <v>9000</v>
      </c>
      <c r="F16" s="84"/>
      <c r="G16" s="85" t="n">
        <f aca="false">+F16*C16</f>
        <v>0</v>
      </c>
      <c r="H16" s="84" t="n">
        <v>395</v>
      </c>
      <c r="I16" s="85" t="n">
        <f aca="false">+H16*C16</f>
        <v>9875</v>
      </c>
      <c r="J16" s="84" t="n">
        <v>260</v>
      </c>
      <c r="K16" s="85" t="n">
        <f aca="false">+J16*C16</f>
        <v>6500</v>
      </c>
      <c r="L16" s="84" t="n">
        <v>405.35</v>
      </c>
      <c r="M16" s="81" t="n">
        <f aca="false">+L16*C16</f>
        <v>10133.75</v>
      </c>
      <c r="N16" s="87" t="n">
        <f aca="false">+IF(OR(D16&gt;0,J16&gt;0,F16&gt;0,H16&gt;0,L16&gt;0,),MIN(IF(D16&gt;0,D16,1000000),IF(F16&gt;0,F16,1000000),IF(H16&gt;0,H16,1000000),IF(J16&gt;0,J16,1000000),IF(L16&gt;0,L16,1000000)),0)</f>
        <v>260</v>
      </c>
      <c r="O16" s="81" t="n">
        <f aca="false">+N16*C16</f>
        <v>6500</v>
      </c>
      <c r="P16" s="88" t="n">
        <f aca="false">+IF(OR(D16&gt;0,F16&gt;0,H16&gt;0,J16&gt;0,L16&gt;0,),MIN(IF(D16&gt;0,D16,1000000),IF(F16&gt;0,F16,1000000),IF(H16&gt;0,H16,1000000),IF(J16&gt;0,J16,1000000),IF(L16&gt;0,L16,1000000)),0)</f>
        <v>260</v>
      </c>
      <c r="Q16" s="81" t="n">
        <f aca="false">+P16*C16</f>
        <v>6500</v>
      </c>
    </row>
    <row r="17" customFormat="false" ht="15.75" hidden="false" customHeight="false" outlineLevel="0" collapsed="false">
      <c r="A17" s="82" t="n">
        <v>81000</v>
      </c>
      <c r="B17" s="83" t="n">
        <v>7</v>
      </c>
      <c r="C17" s="0" t="n">
        <v>6</v>
      </c>
      <c r="D17" s="90" t="n">
        <v>17200</v>
      </c>
      <c r="E17" s="81" t="n">
        <f aca="false">+D17*C17</f>
        <v>103200</v>
      </c>
      <c r="F17" s="90"/>
      <c r="G17" s="85" t="n">
        <f aca="false">+F17*C17</f>
        <v>0</v>
      </c>
      <c r="H17" s="91" t="n">
        <v>15218</v>
      </c>
      <c r="I17" s="85" t="n">
        <f aca="false">+H17*C17</f>
        <v>91308</v>
      </c>
      <c r="J17" s="90" t="n">
        <v>16490</v>
      </c>
      <c r="K17" s="85" t="n">
        <f aca="false">+J17*C17</f>
        <v>98940</v>
      </c>
      <c r="L17" s="90" t="n">
        <v>0</v>
      </c>
      <c r="M17" s="81" t="n">
        <f aca="false">+L17*C17</f>
        <v>0</v>
      </c>
      <c r="N17" s="87" t="n">
        <f aca="false">+IF(OR(D17&gt;0,J17&gt;0,F17&gt;0,H17&gt;0,L17&gt;0,),MIN(IF(D17&gt;0,D17,1000000),IF(F17&gt;0,F17,1000000),IF(H17&gt;0,H17,1000000),IF(J17&gt;0,J17,1000000),IF(L17&gt;0,L17,1000000)),0)</f>
        <v>15218</v>
      </c>
      <c r="O17" s="81" t="n">
        <f aca="false">+N17*C17</f>
        <v>91308</v>
      </c>
      <c r="P17" s="88" t="n">
        <f aca="false">+IF(OR(D17&gt;0,F17&gt;0,H17&gt;0,J17&gt;0,L17&gt;0,),MIN(IF(D17&gt;0,D17,1000000),IF(F17&gt;0,F17,1000000),IF(H17&gt;0,H17,1000000),IF(J17&gt;0,J17,1000000),IF(L17&gt;0,L17,1000000)),0)</f>
        <v>15218</v>
      </c>
      <c r="Q17" s="81" t="n">
        <f aca="false">+P17*C17</f>
        <v>91308</v>
      </c>
    </row>
    <row r="18" customFormat="false" ht="13.5" hidden="false" customHeight="false" outlineLevel="0" collapsed="false">
      <c r="A18" s="82" t="n">
        <f aca="false">SUM(A11:A17)</f>
        <v>456150</v>
      </c>
      <c r="B18" s="92" t="s">
        <v>15</v>
      </c>
      <c r="C18" s="93"/>
      <c r="D18" s="94"/>
      <c r="E18" s="95" t="n">
        <f aca="false">SUM(E11:E17)</f>
        <v>465868</v>
      </c>
      <c r="F18" s="96"/>
      <c r="G18" s="95" t="n">
        <f aca="false">SUM(G11:G17)</f>
        <v>8866</v>
      </c>
      <c r="H18" s="96"/>
      <c r="I18" s="95" t="n">
        <f aca="false">SUM(I11:I17)</f>
        <v>524054</v>
      </c>
      <c r="J18" s="94"/>
      <c r="K18" s="95" t="n">
        <f aca="false">SUM(K11:K17)</f>
        <v>440730</v>
      </c>
      <c r="L18" s="94"/>
      <c r="M18" s="97" t="n">
        <f aca="false">SUM(M11:M17)</f>
        <v>160452.05</v>
      </c>
      <c r="N18" s="98" t="s">
        <v>51</v>
      </c>
      <c r="O18" s="99" t="n">
        <f aca="false">SUM(O11:O17)</f>
        <v>415612</v>
      </c>
      <c r="P18" s="98" t="s">
        <v>51</v>
      </c>
      <c r="Q18" s="99" t="n">
        <f aca="false">SUM(Q11:Q17)</f>
        <v>415612</v>
      </c>
    </row>
    <row r="19" customFormat="false" ht="12.75" hidden="false" customHeight="false" outlineLevel="0" collapsed="false">
      <c r="A19" s="82"/>
      <c r="I19" s="0" t="n">
        <v>14.89</v>
      </c>
    </row>
    <row r="21" customFormat="false" ht="12.75" hidden="false" customHeight="false" outlineLevel="0" collapsed="false">
      <c r="G21" s="0" t="s">
        <v>52</v>
      </c>
    </row>
  </sheetData>
  <mergeCells count="14">
    <mergeCell ref="B2:O2"/>
    <mergeCell ref="B3:O3"/>
    <mergeCell ref="B7:B8"/>
    <mergeCell ref="C7:C8"/>
    <mergeCell ref="D7:E7"/>
    <mergeCell ref="J7:K7"/>
    <mergeCell ref="L7:M7"/>
    <mergeCell ref="N7:O8"/>
    <mergeCell ref="P7:Q8"/>
    <mergeCell ref="D8:E8"/>
    <mergeCell ref="F8:G8"/>
    <mergeCell ref="H8:I8"/>
    <mergeCell ref="J8:K8"/>
    <mergeCell ref="L8:M8"/>
  </mergeCells>
  <conditionalFormatting sqref="L17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N17</formula>
    </cfRule>
    <cfRule type="cellIs" priority="4" operator="equal" aboveAverage="0" equalAverage="0" bottom="0" percent="0" rank="0" text="" dxfId="2">
      <formula>$P17</formula>
    </cfRule>
  </conditionalFormatting>
  <conditionalFormatting sqref="D17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$N17</formula>
    </cfRule>
    <cfRule type="cellIs" priority="7" operator="equal" aboveAverage="0" equalAverage="0" bottom="0" percent="0" rank="0" text="" dxfId="5">
      <formula>$P17</formula>
    </cfRule>
  </conditionalFormatting>
  <printOptions headings="false" gridLines="false" gridLinesSet="true" horizontalCentered="false" verticalCentered="false"/>
  <pageMargins left="0.290277777777778" right="0.170138888888889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2" customFormat="false" ht="18.75" hidden="false" customHeight="false" outlineLevel="0" collapsed="false">
      <c r="A2" s="58"/>
      <c r="B2" s="59" t="s">
        <v>35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43"/>
      <c r="Q2" s="43"/>
    </row>
    <row r="3" customFormat="false" ht="18.75" hidden="false" customHeight="true" outlineLevel="0" collapsed="false">
      <c r="A3" s="58"/>
      <c r="B3" s="59" t="s">
        <v>36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8"/>
      <c r="Q3" s="58"/>
    </row>
    <row r="4" customFormat="false" ht="18.75" hidden="fals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0"/>
      <c r="L4" s="60"/>
      <c r="M4" s="61"/>
    </row>
    <row r="5" customFormat="false" ht="18.75" hidden="false" customHeight="false" outlineLevel="0" collapsed="false"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</row>
    <row r="6" customFormat="false" ht="13.5" hidden="false" customHeight="false" outlineLevel="0" collapsed="false">
      <c r="B6" s="60"/>
      <c r="C6" s="62"/>
      <c r="D6" s="62"/>
      <c r="E6" s="62"/>
      <c r="F6" s="62"/>
      <c r="G6" s="62"/>
      <c r="H6" s="62"/>
      <c r="I6" s="62"/>
      <c r="J6" s="62"/>
      <c r="K6" s="62"/>
      <c r="L6" s="60"/>
      <c r="M6" s="60"/>
    </row>
    <row r="7" customFormat="false" ht="13.5" hidden="false" customHeight="true" outlineLevel="0" collapsed="false">
      <c r="B7" s="63" t="s">
        <v>37</v>
      </c>
      <c r="C7" s="64" t="s">
        <v>38</v>
      </c>
      <c r="D7" s="65" t="s">
        <v>39</v>
      </c>
      <c r="E7" s="65"/>
      <c r="F7" s="66" t="s">
        <v>40</v>
      </c>
      <c r="G7" s="67"/>
      <c r="H7" s="66" t="s">
        <v>41</v>
      </c>
      <c r="I7" s="67"/>
      <c r="J7" s="68" t="s">
        <v>42</v>
      </c>
      <c r="K7" s="68"/>
      <c r="L7" s="69" t="s">
        <v>43</v>
      </c>
      <c r="M7" s="69"/>
      <c r="N7" s="70" t="s">
        <v>44</v>
      </c>
      <c r="O7" s="70"/>
      <c r="P7" s="71" t="s">
        <v>45</v>
      </c>
      <c r="Q7" s="71"/>
    </row>
    <row r="8" customFormat="false" ht="13.5" hidden="false" customHeight="true" outlineLevel="0" collapsed="false">
      <c r="B8" s="63"/>
      <c r="C8" s="64"/>
      <c r="D8" s="72" t="s">
        <v>46</v>
      </c>
      <c r="E8" s="72"/>
      <c r="F8" s="72" t="s">
        <v>46</v>
      </c>
      <c r="G8" s="72"/>
      <c r="H8" s="72" t="s">
        <v>46</v>
      </c>
      <c r="I8" s="72"/>
      <c r="J8" s="72" t="s">
        <v>46</v>
      </c>
      <c r="K8" s="72"/>
      <c r="L8" s="72" t="s">
        <v>46</v>
      </c>
      <c r="M8" s="72"/>
      <c r="N8" s="70"/>
      <c r="O8" s="70"/>
      <c r="P8" s="71"/>
      <c r="Q8" s="71"/>
    </row>
    <row r="9" customFormat="false" ht="13.5" hidden="false" customHeight="false" outlineLevel="0" collapsed="false">
      <c r="B9" s="73" t="s">
        <v>47</v>
      </c>
      <c r="C9" s="74"/>
      <c r="D9" s="75" t="s">
        <v>48</v>
      </c>
      <c r="E9" s="76" t="s">
        <v>49</v>
      </c>
      <c r="F9" s="75" t="s">
        <v>48</v>
      </c>
      <c r="G9" s="76" t="s">
        <v>49</v>
      </c>
      <c r="H9" s="75" t="s">
        <v>48</v>
      </c>
      <c r="I9" s="76" t="s">
        <v>49</v>
      </c>
      <c r="J9" s="75" t="s">
        <v>48</v>
      </c>
      <c r="K9" s="76" t="s">
        <v>49</v>
      </c>
      <c r="L9" s="75" t="s">
        <v>48</v>
      </c>
      <c r="M9" s="76" t="s">
        <v>49</v>
      </c>
      <c r="N9" s="77" t="s">
        <v>50</v>
      </c>
      <c r="O9" s="77" t="s">
        <v>15</v>
      </c>
      <c r="P9" s="77" t="s">
        <v>50</v>
      </c>
      <c r="Q9" s="77" t="s">
        <v>15</v>
      </c>
    </row>
    <row r="10" customFormat="false" ht="15" hidden="false" customHeight="false" outlineLevel="0" collapsed="false">
      <c r="B10" s="78"/>
      <c r="C10" s="79"/>
      <c r="D10" s="78"/>
      <c r="E10" s="78"/>
      <c r="F10" s="78"/>
      <c r="G10" s="80"/>
      <c r="H10" s="78"/>
      <c r="I10" s="80"/>
      <c r="J10" s="78"/>
      <c r="K10" s="80"/>
      <c r="L10" s="78"/>
      <c r="M10" s="78"/>
      <c r="N10" s="81"/>
      <c r="O10" s="78"/>
      <c r="P10" s="81"/>
      <c r="Q10" s="78"/>
    </row>
    <row r="11" customFormat="false" ht="15" hidden="false" customHeight="false" outlineLevel="0" collapsed="false">
      <c r="A11" s="82" t="n">
        <v>217500</v>
      </c>
      <c r="B11" s="83" t="n">
        <v>1</v>
      </c>
      <c r="C11" s="0" t="n">
        <v>15</v>
      </c>
      <c r="D11" s="84"/>
      <c r="E11" s="81" t="n">
        <f aca="false">+D11*C11</f>
        <v>0</v>
      </c>
      <c r="F11" s="84"/>
      <c r="G11" s="85" t="n">
        <f aca="false">+F11*C11</f>
        <v>0</v>
      </c>
      <c r="H11" s="86" t="n">
        <v>12357</v>
      </c>
      <c r="I11" s="85" t="n">
        <f aca="false">+H11*C11</f>
        <v>185355</v>
      </c>
      <c r="J11" s="84"/>
      <c r="K11" s="85" t="n">
        <f aca="false">+J11*C11</f>
        <v>0</v>
      </c>
      <c r="L11" s="84"/>
      <c r="M11" s="81" t="n">
        <f aca="false">+L11*C11</f>
        <v>0</v>
      </c>
      <c r="N11" s="87" t="n">
        <f aca="false">+IF(OR(D11&gt;0,J11&gt;0,F11&gt;0,H11&gt;0,L11&gt;0,),MIN(IF(D11&gt;0,D11,1000000),IF(F11&gt;0,F11,1000000),IF(H11&gt;0,H11,1000000),IF(J11&gt;0,J11,1000000),IF(L11&gt;0,L11,1000000)),0)</f>
        <v>12357</v>
      </c>
      <c r="O11" s="81" t="n">
        <f aca="false">+N11*C11</f>
        <v>185355</v>
      </c>
      <c r="P11" s="88" t="n">
        <f aca="false">+IF(OR(D11&gt;0,F11&gt;0,H11&gt;0,J11&gt;0,L11&gt;0,),MIN(IF(D11&gt;0,D11,1000000),IF(F11&gt;0,F11,1000000),IF(H11&gt;0,H11,1000000),IF(J11&gt;0,J11,1000000),IF(L11&gt;0,L11,1000000)),0)</f>
        <v>12357</v>
      </c>
      <c r="Q11" s="81" t="n">
        <f aca="false">+P11*C11</f>
        <v>185355</v>
      </c>
    </row>
    <row r="12" customFormat="false" ht="15" hidden="false" customHeight="false" outlineLevel="0" collapsed="false">
      <c r="A12" s="82" t="n">
        <v>52200</v>
      </c>
      <c r="B12" s="83" t="n">
        <v>2</v>
      </c>
      <c r="C12" s="0" t="n">
        <v>6</v>
      </c>
      <c r="D12" s="89" t="n">
        <v>9248</v>
      </c>
      <c r="E12" s="81" t="n">
        <f aca="false">+D12*C12</f>
        <v>55488</v>
      </c>
      <c r="F12" s="84"/>
      <c r="G12" s="85" t="n">
        <f aca="false">+F12*C12</f>
        <v>0</v>
      </c>
      <c r="H12" s="84"/>
      <c r="I12" s="85" t="n">
        <f aca="false">+H12*C12</f>
        <v>0</v>
      </c>
      <c r="J12" s="84"/>
      <c r="K12" s="85" t="n">
        <f aca="false">+J12*C12</f>
        <v>0</v>
      </c>
      <c r="L12" s="84"/>
      <c r="M12" s="81" t="n">
        <f aca="false">+L12*C12</f>
        <v>0</v>
      </c>
      <c r="N12" s="87" t="n">
        <f aca="false">+IF(OR(D12&gt;0,J12&gt;0,F12&gt;0,H12&gt;0,L12&gt;0,),MIN(IF(D12&gt;0,D12,1000000),IF(F12&gt;0,F12,1000000),IF(H12&gt;0,H12,1000000),IF(J12&gt;0,J12,1000000),IF(L12&gt;0,L12,1000000)),0)</f>
        <v>9248</v>
      </c>
      <c r="O12" s="81" t="n">
        <f aca="false">+N12*C12</f>
        <v>55488</v>
      </c>
      <c r="P12" s="88" t="n">
        <f aca="false">+IF(OR(D12&gt;0,F12&gt;0,H12&gt;0,J12&gt;0,L12&gt;0,),MIN(IF(D12&gt;0,D12,1000000),IF(F12&gt;0,F12,1000000),IF(H12&gt;0,H12,1000000),IF(J12&gt;0,J12,1000000),IF(L12&gt;0,L12,1000000)),0)</f>
        <v>9248</v>
      </c>
      <c r="Q12" s="81" t="n">
        <f aca="false">+P12*C12</f>
        <v>55488</v>
      </c>
    </row>
    <row r="13" customFormat="false" ht="15" hidden="false" customHeight="false" outlineLevel="0" collapsed="false">
      <c r="A13" s="82" t="n">
        <v>47000</v>
      </c>
      <c r="B13" s="83" t="n">
        <v>3</v>
      </c>
      <c r="C13" s="0" t="n">
        <v>10</v>
      </c>
      <c r="D13" s="89" t="n">
        <v>5200</v>
      </c>
      <c r="E13" s="81" t="n">
        <f aca="false">+D13*C13</f>
        <v>52000</v>
      </c>
      <c r="F13" s="84"/>
      <c r="G13" s="85" t="n">
        <f aca="false">+F13*C13</f>
        <v>0</v>
      </c>
      <c r="H13" s="84"/>
      <c r="I13" s="85" t="n">
        <f aca="false">+H13*C13</f>
        <v>0</v>
      </c>
      <c r="J13" s="84"/>
      <c r="K13" s="85" t="n">
        <f aca="false">+J13*C13</f>
        <v>0</v>
      </c>
      <c r="L13" s="84"/>
      <c r="M13" s="81" t="n">
        <f aca="false">+L13*C13</f>
        <v>0</v>
      </c>
      <c r="N13" s="87" t="n">
        <f aca="false">+IF(OR(D13&gt;0,J13&gt;0,F13&gt;0,H13&gt;0,L13&gt;0,),MIN(IF(D13&gt;0,D13,1000000),IF(F13&gt;0,F13,1000000),IF(H13&gt;0,H13,1000000),IF(J13&gt;0,J13,1000000),IF(L13&gt;0,L13,1000000)),0)</f>
        <v>5200</v>
      </c>
      <c r="O13" s="81" t="n">
        <f aca="false">+N13*C13</f>
        <v>52000</v>
      </c>
      <c r="P13" s="88" t="n">
        <f aca="false">+IF(OR(D13&gt;0,F13&gt;0,H13&gt;0,J13&gt;0,L13&gt;0,),MIN(IF(D13&gt;0,D13,1000000),IF(F13&gt;0,F13,1000000),IF(H13&gt;0,H13,1000000),IF(J13&gt;0,J13,1000000),IF(L13&gt;0,L13,1000000)),0)</f>
        <v>5200</v>
      </c>
      <c r="Q13" s="81" t="n">
        <f aca="false">+P13*C13</f>
        <v>52000</v>
      </c>
    </row>
    <row r="14" customFormat="false" ht="15" hidden="false" customHeight="false" outlineLevel="0" collapsed="false">
      <c r="A14" s="82" t="n">
        <v>21000</v>
      </c>
      <c r="B14" s="83" t="n">
        <v>4</v>
      </c>
      <c r="C14" s="0" t="n">
        <v>6</v>
      </c>
      <c r="D14" s="89" t="n">
        <v>3200</v>
      </c>
      <c r="E14" s="81" t="n">
        <f aca="false">+D14*C14</f>
        <v>19200</v>
      </c>
      <c r="F14" s="84"/>
      <c r="G14" s="85" t="n">
        <f aca="false">+F14*C14</f>
        <v>0</v>
      </c>
      <c r="H14" s="84"/>
      <c r="I14" s="85" t="n">
        <f aca="false">+H14*C14</f>
        <v>0</v>
      </c>
      <c r="J14" s="84"/>
      <c r="K14" s="85" t="n">
        <f aca="false">+J14*C14</f>
        <v>0</v>
      </c>
      <c r="L14" s="84"/>
      <c r="M14" s="81" t="n">
        <f aca="false">+L14*C14</f>
        <v>0</v>
      </c>
      <c r="N14" s="87" t="n">
        <f aca="false">+IF(OR(D14&gt;0,J14&gt;0,F14&gt;0,H14&gt;0,L14&gt;0,),MIN(IF(D14&gt;0,D14,1000000),IF(F14&gt;0,F14,1000000),IF(H14&gt;0,H14,1000000),IF(J14&gt;0,J14,1000000),IF(L14&gt;0,L14,1000000)),0)</f>
        <v>3200</v>
      </c>
      <c r="O14" s="81" t="n">
        <f aca="false">+N14*C14</f>
        <v>19200</v>
      </c>
      <c r="P14" s="88" t="n">
        <f aca="false">+IF(OR(D14&gt;0,F14&gt;0,H14&gt;0,J14&gt;0,L14&gt;0,),MIN(IF(D14&gt;0,D14,1000000),IF(F14&gt;0,F14,1000000),IF(H14&gt;0,H14,1000000),IF(J14&gt;0,J14,1000000),IF(L14&gt;0,L14,1000000)),0)</f>
        <v>3200</v>
      </c>
      <c r="Q14" s="81" t="n">
        <f aca="false">+P14*C14</f>
        <v>19200</v>
      </c>
    </row>
    <row r="15" customFormat="false" ht="15" hidden="false" customHeight="false" outlineLevel="0" collapsed="false">
      <c r="A15" s="82" t="n">
        <v>31200</v>
      </c>
      <c r="B15" s="83" t="n">
        <v>5</v>
      </c>
      <c r="C15" s="0" t="n">
        <v>260</v>
      </c>
      <c r="D15" s="84"/>
      <c r="E15" s="81" t="n">
        <f aca="false">+D15*C15</f>
        <v>0</v>
      </c>
      <c r="F15" s="89" t="n">
        <v>34.1</v>
      </c>
      <c r="G15" s="85" t="n">
        <f aca="false">+F15*C15</f>
        <v>8866</v>
      </c>
      <c r="H15" s="84"/>
      <c r="I15" s="85" t="n">
        <f aca="false">+H15*C15</f>
        <v>0</v>
      </c>
      <c r="J15" s="84"/>
      <c r="K15" s="85" t="n">
        <f aca="false">+J15*C15</f>
        <v>0</v>
      </c>
      <c r="L15" s="84"/>
      <c r="M15" s="81" t="n">
        <f aca="false">+L15*C15</f>
        <v>0</v>
      </c>
      <c r="N15" s="87" t="n">
        <f aca="false">+IF(OR(D15&gt;0,J15&gt;0,F15&gt;0,H15&gt;0,L15&gt;0,),MIN(IF(D15&gt;0,D15,1000000),IF(F15&gt;0,F15,1000000),IF(H15&gt;0,H15,1000000),IF(J15&gt;0,J15,1000000),IF(L15&gt;0,L15,1000000)),0)</f>
        <v>34.1</v>
      </c>
      <c r="O15" s="81" t="n">
        <f aca="false">+N15*C15</f>
        <v>8866</v>
      </c>
      <c r="P15" s="88" t="n">
        <f aca="false">+IF(OR(D15&gt;0,F15&gt;0,H15&gt;0,J15&gt;0,L15&gt;0,),MIN(IF(D15&gt;0,D15,1000000),IF(F15&gt;0,F15,1000000),IF(H15&gt;0,H15,1000000),IF(J15&gt;0,J15,1000000),IF(L15&gt;0,L15,1000000)),0)</f>
        <v>34.1</v>
      </c>
      <c r="Q15" s="81" t="n">
        <f aca="false">+P15*C15</f>
        <v>8866</v>
      </c>
    </row>
    <row r="16" customFormat="false" ht="15" hidden="false" customHeight="false" outlineLevel="0" collapsed="false">
      <c r="A16" s="82" t="n">
        <v>6250</v>
      </c>
      <c r="B16" s="83" t="n">
        <v>6</v>
      </c>
      <c r="C16" s="0" t="n">
        <v>25</v>
      </c>
      <c r="D16" s="89" t="n">
        <v>360</v>
      </c>
      <c r="E16" s="81" t="n">
        <f aca="false">+D16*C16</f>
        <v>9000</v>
      </c>
      <c r="F16" s="84"/>
      <c r="G16" s="85" t="n">
        <f aca="false">+F16*C16</f>
        <v>0</v>
      </c>
      <c r="H16" s="84"/>
      <c r="I16" s="85" t="n">
        <f aca="false">+H16*C16</f>
        <v>0</v>
      </c>
      <c r="J16" s="84"/>
      <c r="K16" s="85" t="n">
        <f aca="false">+J16*C16</f>
        <v>0</v>
      </c>
      <c r="L16" s="84"/>
      <c r="M16" s="81" t="n">
        <f aca="false">+L16*C16</f>
        <v>0</v>
      </c>
      <c r="N16" s="87" t="n">
        <f aca="false">+IF(OR(D16&gt;0,J16&gt;0,F16&gt;0,H16&gt;0,L16&gt;0,),MIN(IF(D16&gt;0,D16,1000000),IF(F16&gt;0,F16,1000000),IF(H16&gt;0,H16,1000000),IF(J16&gt;0,J16,1000000),IF(L16&gt;0,L16,1000000)),0)</f>
        <v>360</v>
      </c>
      <c r="O16" s="81" t="n">
        <f aca="false">+N16*C16</f>
        <v>9000</v>
      </c>
      <c r="P16" s="88" t="n">
        <f aca="false">+IF(OR(D16&gt;0,F16&gt;0,H16&gt;0,J16&gt;0,L16&gt;0,),MIN(IF(D16&gt;0,D16,1000000),IF(F16&gt;0,F16,1000000),IF(H16&gt;0,H16,1000000),IF(J16&gt;0,J16,1000000),IF(L16&gt;0,L16,1000000)),0)</f>
        <v>360</v>
      </c>
      <c r="Q16" s="81" t="n">
        <f aca="false">+P16*C16</f>
        <v>9000</v>
      </c>
    </row>
    <row r="17" customFormat="false" ht="15.75" hidden="false" customHeight="false" outlineLevel="0" collapsed="false">
      <c r="A17" s="82" t="n">
        <v>81000</v>
      </c>
      <c r="B17" s="83" t="n">
        <v>7</v>
      </c>
      <c r="C17" s="0" t="n">
        <v>6</v>
      </c>
      <c r="D17" s="90"/>
      <c r="E17" s="81" t="n">
        <f aca="false">+D17*C17</f>
        <v>0</v>
      </c>
      <c r="F17" s="90"/>
      <c r="G17" s="85" t="n">
        <f aca="false">+F17*C17</f>
        <v>0</v>
      </c>
      <c r="H17" s="91" t="n">
        <v>15218</v>
      </c>
      <c r="I17" s="85" t="n">
        <f aca="false">+H17*C17</f>
        <v>91308</v>
      </c>
      <c r="J17" s="90"/>
      <c r="K17" s="85" t="n">
        <f aca="false">+J17*C17</f>
        <v>0</v>
      </c>
      <c r="L17" s="90"/>
      <c r="M17" s="81" t="n">
        <f aca="false">+L17*C17</f>
        <v>0</v>
      </c>
      <c r="N17" s="87" t="n">
        <f aca="false">+IF(OR(D17&gt;0,J17&gt;0,F17&gt;0,H17&gt;0,L17&gt;0,),MIN(IF(D17&gt;0,D17,1000000),IF(F17&gt;0,F17,1000000),IF(H17&gt;0,H17,1000000),IF(J17&gt;0,J17,1000000),IF(L17&gt;0,L17,1000000)),0)</f>
        <v>15218</v>
      </c>
      <c r="O17" s="81" t="n">
        <f aca="false">+N17*C17</f>
        <v>91308</v>
      </c>
      <c r="P17" s="88" t="n">
        <f aca="false">+IF(OR(D17&gt;0,F17&gt;0,H17&gt;0,J17&gt;0,L17&gt;0,),MIN(IF(D17&gt;0,D17,1000000),IF(F17&gt;0,F17,1000000),IF(H17&gt;0,H17,1000000),IF(J17&gt;0,J17,1000000),IF(L17&gt;0,L17,1000000)),0)</f>
        <v>15218</v>
      </c>
      <c r="Q17" s="81" t="n">
        <f aca="false">+P17*C17</f>
        <v>91308</v>
      </c>
    </row>
    <row r="18" customFormat="false" ht="13.5" hidden="false" customHeight="false" outlineLevel="0" collapsed="false">
      <c r="A18" s="82" t="n">
        <f aca="false">SUM(A11:A17)</f>
        <v>456150</v>
      </c>
      <c r="B18" s="92" t="s">
        <v>15</v>
      </c>
      <c r="C18" s="93"/>
      <c r="D18" s="94"/>
      <c r="E18" s="95" t="n">
        <f aca="false">SUM(E11:E17)</f>
        <v>135688</v>
      </c>
      <c r="F18" s="96"/>
      <c r="G18" s="95" t="n">
        <f aca="false">SUM(G11:G17)</f>
        <v>8866</v>
      </c>
      <c r="H18" s="96"/>
      <c r="I18" s="95" t="n">
        <f aca="false">SUM(I11:I17)</f>
        <v>276663</v>
      </c>
      <c r="J18" s="94"/>
      <c r="K18" s="95" t="n">
        <f aca="false">SUM(K11:K17)</f>
        <v>0</v>
      </c>
      <c r="L18" s="94"/>
      <c r="M18" s="97" t="n">
        <f aca="false">SUM(M11:M17)</f>
        <v>0</v>
      </c>
      <c r="N18" s="98" t="s">
        <v>51</v>
      </c>
      <c r="O18" s="99" t="n">
        <f aca="false">SUM(O11:O17)</f>
        <v>421217</v>
      </c>
      <c r="P18" s="98" t="s">
        <v>51</v>
      </c>
      <c r="Q18" s="99" t="n">
        <f aca="false">SUM(Q11:Q17)</f>
        <v>421217</v>
      </c>
    </row>
    <row r="19" customFormat="false" ht="12.75" hidden="false" customHeight="false" outlineLevel="0" collapsed="false">
      <c r="A19" s="82"/>
    </row>
    <row r="21" customFormat="false" ht="12.75" hidden="false" customHeight="false" outlineLevel="0" collapsed="false">
      <c r="G21" s="0" t="s">
        <v>52</v>
      </c>
    </row>
  </sheetData>
  <mergeCells count="14">
    <mergeCell ref="B2:O2"/>
    <mergeCell ref="B3:O3"/>
    <mergeCell ref="B7:B8"/>
    <mergeCell ref="C7:C8"/>
    <mergeCell ref="D7:E7"/>
    <mergeCell ref="J7:K7"/>
    <mergeCell ref="L7:M7"/>
    <mergeCell ref="N7:O8"/>
    <mergeCell ref="P7:Q8"/>
    <mergeCell ref="D8:E8"/>
    <mergeCell ref="F8:G8"/>
    <mergeCell ref="H8:I8"/>
    <mergeCell ref="J8:K8"/>
    <mergeCell ref="L8:M8"/>
  </mergeCells>
  <conditionalFormatting sqref="L11:L15 L35">
    <cfRule type="cellIs" priority="2" operator="equal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$N11</formula>
    </cfRule>
    <cfRule type="cellIs" priority="4" operator="equal" aboveAverage="0" equalAverage="0" bottom="0" percent="0" rank="0" text="" dxfId="8">
      <formula>$P11</formula>
    </cfRule>
  </conditionalFormatting>
  <conditionalFormatting sqref="D35">
    <cfRule type="cellIs" priority="5" operator="equal" aboveAverage="0" equalAverage="0" bottom="0" percent="0" rank="0" text="" dxfId="9">
      <formula>0</formula>
    </cfRule>
    <cfRule type="cellIs" priority="6" operator="equal" aboveAverage="0" equalAverage="0" bottom="0" percent="0" rank="0" text="" dxfId="10">
      <formula>$N35</formula>
    </cfRule>
    <cfRule type="cellIs" priority="7" operator="equal" aboveAverage="0" equalAverage="0" bottom="0" percent="0" rank="0" text="" dxfId="11">
      <formula>$P35</formula>
    </cfRule>
  </conditionalFormatting>
  <conditionalFormatting sqref="L55">
    <cfRule type="cellIs" priority="8" operator="equal" aboveAverage="0" equalAverage="0" bottom="0" percent="0" rank="0" text="" dxfId="12">
      <formula>0</formula>
    </cfRule>
    <cfRule type="cellIs" priority="9" operator="equal" aboveAverage="0" equalAverage="0" bottom="0" percent="0" rank="0" text="" dxfId="13">
      <formula>$N55</formula>
    </cfRule>
    <cfRule type="cellIs" priority="10" operator="equal" aboveAverage="0" equalAverage="0" bottom="0" percent="0" rank="0" text="" dxfId="14">
      <formula>$P55</formula>
    </cfRule>
  </conditionalFormatting>
  <conditionalFormatting sqref="D55">
    <cfRule type="cellIs" priority="11" operator="equal" aboveAverage="0" equalAverage="0" bottom="0" percent="0" rank="0" text="" dxfId="15">
      <formula>0</formula>
    </cfRule>
    <cfRule type="cellIs" priority="12" operator="equal" aboveAverage="0" equalAverage="0" bottom="0" percent="0" rank="0" text="" dxfId="16">
      <formula>$N55</formula>
    </cfRule>
    <cfRule type="cellIs" priority="13" operator="equal" aboveAverage="0" equalAverage="0" bottom="0" percent="0" rank="0" text="" dxfId="17">
      <formula>$P55</formula>
    </cfRule>
  </conditionalFormatting>
  <conditionalFormatting sqref="L11:L15 L35">
    <cfRule type="cellIs" priority="14" operator="equal" aboveAverage="0" equalAverage="0" bottom="0" percent="0" rank="0" text="" dxfId="18">
      <formula>0</formula>
    </cfRule>
    <cfRule type="cellIs" priority="15" operator="equal" aboveAverage="0" equalAverage="0" bottom="0" percent="0" rank="0" text="" dxfId="19">
      <formula>$N11</formula>
    </cfRule>
    <cfRule type="cellIs" priority="16" operator="equal" aboveAverage="0" equalAverage="0" bottom="0" percent="0" rank="0" text="" dxfId="20">
      <formula>$P11</formula>
    </cfRule>
  </conditionalFormatting>
  <conditionalFormatting sqref="D35">
    <cfRule type="cellIs" priority="17" operator="equal" aboveAverage="0" equalAverage="0" bottom="0" percent="0" rank="0" text="" dxfId="21">
      <formula>0</formula>
    </cfRule>
    <cfRule type="cellIs" priority="18" operator="equal" aboveAverage="0" equalAverage="0" bottom="0" percent="0" rank="0" text="" dxfId="22">
      <formula>$N35</formula>
    </cfRule>
    <cfRule type="cellIs" priority="19" operator="equal" aboveAverage="0" equalAverage="0" bottom="0" percent="0" rank="0" text="" dxfId="23">
      <formula>$P35</formula>
    </cfRule>
  </conditionalFormatting>
  <conditionalFormatting sqref="L55">
    <cfRule type="cellIs" priority="20" operator="equal" aboveAverage="0" equalAverage="0" bottom="0" percent="0" rank="0" text="" dxfId="24">
      <formula>0</formula>
    </cfRule>
    <cfRule type="cellIs" priority="21" operator="equal" aboveAverage="0" equalAverage="0" bottom="0" percent="0" rank="0" text="" dxfId="25">
      <formula>$N55</formula>
    </cfRule>
    <cfRule type="cellIs" priority="22" operator="equal" aboveAverage="0" equalAverage="0" bottom="0" percent="0" rank="0" text="" dxfId="26">
      <formula>$P55</formula>
    </cfRule>
  </conditionalFormatting>
  <conditionalFormatting sqref="D55">
    <cfRule type="cellIs" priority="23" operator="equal" aboveAverage="0" equalAverage="0" bottom="0" percent="0" rank="0" text="" dxfId="27">
      <formula>0</formula>
    </cfRule>
    <cfRule type="cellIs" priority="24" operator="equal" aboveAverage="0" equalAverage="0" bottom="0" percent="0" rank="0" text="" dxfId="28">
      <formula>$N55</formula>
    </cfRule>
    <cfRule type="cellIs" priority="25" operator="equal" aboveAverage="0" equalAverage="0" bottom="0" percent="0" rank="0" text="" dxfId="29">
      <formula>$P55</formula>
    </cfRule>
  </conditionalFormatting>
  <conditionalFormatting sqref="L17">
    <cfRule type="cellIs" priority="26" operator="equal" aboveAverage="0" equalAverage="0" bottom="0" percent="0" rank="0" text="" dxfId="30">
      <formula>0</formula>
    </cfRule>
    <cfRule type="cellIs" priority="27" operator="equal" aboveAverage="0" equalAverage="0" bottom="0" percent="0" rank="0" text="" dxfId="31">
      <formula>$N17</formula>
    </cfRule>
    <cfRule type="cellIs" priority="28" operator="equal" aboveAverage="0" equalAverage="0" bottom="0" percent="0" rank="0" text="" dxfId="32">
      <formula>$P17</formula>
    </cfRule>
  </conditionalFormatting>
  <conditionalFormatting sqref="D17">
    <cfRule type="cellIs" priority="29" operator="equal" aboveAverage="0" equalAverage="0" bottom="0" percent="0" rank="0" text="" dxfId="33">
      <formula>0</formula>
    </cfRule>
    <cfRule type="cellIs" priority="30" operator="equal" aboveAverage="0" equalAverage="0" bottom="0" percent="0" rank="0" text="" dxfId="34">
      <formula>$N17</formula>
    </cfRule>
    <cfRule type="cellIs" priority="31" operator="equal" aboveAverage="0" equalAverage="0" bottom="0" percent="0" rank="0" text="" dxfId="35">
      <formula>$P17</formula>
    </cfRule>
  </conditionalFormatting>
  <printOptions headings="false" gridLines="false" gridLinesSet="true" horizontalCentered="false" verticalCentered="false"/>
  <pageMargins left="1.4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0" activeCellId="0" sqref="G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1" style="0" width="13.14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1" customFormat="false" ht="12.75" hidden="true" customHeight="false" outlineLevel="0" collapsed="false"/>
    <row r="2" customFormat="false" ht="18.75" hidden="true" customHeight="false" outlineLevel="0" collapsed="false">
      <c r="A2" s="58"/>
      <c r="B2" s="59" t="s">
        <v>5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43"/>
      <c r="Q2" s="43"/>
    </row>
    <row r="3" customFormat="false" ht="18.75" hidden="true" customHeight="true" outlineLevel="0" collapsed="false">
      <c r="A3" s="58"/>
      <c r="B3" s="59" t="s">
        <v>54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8"/>
      <c r="Q3" s="58"/>
    </row>
    <row r="4" customFormat="false" ht="18.75" hidden="tru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0"/>
      <c r="L4" s="60"/>
      <c r="M4" s="61"/>
    </row>
    <row r="5" customFormat="false" ht="18.75" hidden="true" customHeight="false" outlineLevel="0" collapsed="false"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</row>
    <row r="6" customFormat="false" ht="12.75" hidden="true" customHeight="false" outlineLevel="0" collapsed="false">
      <c r="B6" s="60"/>
      <c r="C6" s="62"/>
      <c r="D6" s="62"/>
      <c r="E6" s="62"/>
      <c r="F6" s="62"/>
      <c r="G6" s="62"/>
      <c r="H6" s="62"/>
      <c r="I6" s="62"/>
      <c r="J6" s="62"/>
      <c r="K6" s="62"/>
      <c r="L6" s="60"/>
      <c r="M6" s="60"/>
    </row>
    <row r="7" customFormat="false" ht="13.5" hidden="true" customHeight="true" outlineLevel="0" collapsed="false">
      <c r="B7" s="63" t="s">
        <v>37</v>
      </c>
      <c r="C7" s="100" t="s">
        <v>38</v>
      </c>
      <c r="D7" s="101"/>
      <c r="E7" s="101"/>
      <c r="F7" s="101"/>
      <c r="G7" s="101"/>
      <c r="H7" s="101"/>
      <c r="I7" s="101"/>
      <c r="J7" s="101"/>
      <c r="K7" s="101"/>
      <c r="L7" s="65" t="s">
        <v>55</v>
      </c>
      <c r="M7" s="65"/>
      <c r="N7" s="102" t="s">
        <v>44</v>
      </c>
      <c r="O7" s="102"/>
    </row>
    <row r="8" customFormat="false" ht="13.5" hidden="true" customHeight="true" outlineLevel="0" collapsed="false">
      <c r="B8" s="63"/>
      <c r="C8" s="100"/>
      <c r="D8" s="103"/>
      <c r="E8" s="103"/>
      <c r="F8" s="103"/>
      <c r="G8" s="103"/>
      <c r="H8" s="103"/>
      <c r="I8" s="103"/>
      <c r="J8" s="103"/>
      <c r="K8" s="103"/>
      <c r="L8" s="104" t="s">
        <v>46</v>
      </c>
      <c r="M8" s="104"/>
      <c r="N8" s="102"/>
      <c r="O8" s="102"/>
    </row>
    <row r="9" customFormat="false" ht="13.5" hidden="true" customHeight="false" outlineLevel="0" collapsed="false">
      <c r="B9" s="73" t="s">
        <v>47</v>
      </c>
      <c r="C9" s="74"/>
      <c r="D9" s="74"/>
      <c r="E9" s="74"/>
      <c r="F9" s="74"/>
      <c r="G9" s="74"/>
      <c r="H9" s="74"/>
      <c r="I9" s="74"/>
      <c r="J9" s="74"/>
      <c r="K9" s="74"/>
      <c r="L9" s="75" t="s">
        <v>48</v>
      </c>
      <c r="M9" s="76" t="s">
        <v>49</v>
      </c>
      <c r="N9" s="77" t="s">
        <v>50</v>
      </c>
      <c r="O9" s="77" t="s">
        <v>15</v>
      </c>
    </row>
    <row r="10" customFormat="false" ht="12.75" hidden="true" customHeight="false" outlineLevel="0" collapsed="false"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80"/>
      <c r="M10" s="78"/>
      <c r="N10" s="105"/>
      <c r="O10" s="78"/>
    </row>
    <row r="11" customFormat="false" ht="21.75" hidden="true" customHeight="true" outlineLevel="0" collapsed="false">
      <c r="B11" s="73" t="n">
        <v>1</v>
      </c>
      <c r="C11" s="106" t="n">
        <v>30</v>
      </c>
      <c r="D11" s="106"/>
      <c r="E11" s="106"/>
      <c r="F11" s="106"/>
      <c r="G11" s="106"/>
      <c r="H11" s="106"/>
      <c r="I11" s="106"/>
      <c r="J11" s="106"/>
      <c r="K11" s="106"/>
      <c r="L11" s="107"/>
      <c r="M11" s="108" t="n">
        <f aca="false">+L11*C11</f>
        <v>0</v>
      </c>
      <c r="N11" s="109" t="n">
        <v>990</v>
      </c>
      <c r="O11" s="110" t="n">
        <f aca="false">+N11*$C11</f>
        <v>29700</v>
      </c>
    </row>
    <row r="12" customFormat="false" ht="21.75" hidden="true" customHeight="true" outlineLevel="0" collapsed="false">
      <c r="B12" s="73" t="n">
        <f aca="false">B11+1</f>
        <v>2</v>
      </c>
      <c r="C12" s="106" t="n">
        <v>30</v>
      </c>
      <c r="D12" s="106"/>
      <c r="E12" s="106"/>
      <c r="F12" s="106"/>
      <c r="G12" s="106"/>
      <c r="H12" s="106"/>
      <c r="I12" s="106"/>
      <c r="J12" s="106"/>
      <c r="K12" s="106"/>
      <c r="L12" s="107"/>
      <c r="M12" s="108" t="n">
        <f aca="false">+L12*C12</f>
        <v>0</v>
      </c>
      <c r="N12" s="109" t="n">
        <v>128</v>
      </c>
      <c r="O12" s="110" t="n">
        <f aca="false">+N12*$C12</f>
        <v>3840</v>
      </c>
    </row>
    <row r="13" customFormat="false" ht="21.75" hidden="true" customHeight="true" outlineLevel="0" collapsed="false">
      <c r="B13" s="73" t="n">
        <f aca="false">B12+1</f>
        <v>3</v>
      </c>
      <c r="C13" s="106" t="n">
        <v>20</v>
      </c>
      <c r="D13" s="106"/>
      <c r="E13" s="106"/>
      <c r="F13" s="106"/>
      <c r="G13" s="106"/>
      <c r="H13" s="106"/>
      <c r="I13" s="106"/>
      <c r="J13" s="106"/>
      <c r="K13" s="106"/>
      <c r="L13" s="107"/>
      <c r="M13" s="108" t="n">
        <f aca="false">+L13*C13</f>
        <v>0</v>
      </c>
      <c r="N13" s="109" t="n">
        <v>29.81</v>
      </c>
      <c r="O13" s="110" t="n">
        <f aca="false">+N13*$C13</f>
        <v>596.2</v>
      </c>
    </row>
    <row r="14" customFormat="false" ht="21.75" hidden="true" customHeight="true" outlineLevel="0" collapsed="false">
      <c r="B14" s="73" t="n">
        <f aca="false">B13+1</f>
        <v>4</v>
      </c>
      <c r="C14" s="106" t="n">
        <v>12</v>
      </c>
      <c r="D14" s="106"/>
      <c r="E14" s="106"/>
      <c r="F14" s="106"/>
      <c r="G14" s="106"/>
      <c r="H14" s="106"/>
      <c r="I14" s="106"/>
      <c r="J14" s="106"/>
      <c r="K14" s="106"/>
      <c r="L14" s="107"/>
      <c r="M14" s="108" t="n">
        <f aca="false">+L14*C14</f>
        <v>0</v>
      </c>
      <c r="N14" s="109" t="n">
        <v>16</v>
      </c>
      <c r="O14" s="110" t="n">
        <f aca="false">+N14*$C14</f>
        <v>192</v>
      </c>
    </row>
    <row r="15" customFormat="false" ht="13.5" hidden="true" customHeight="false" outlineLevel="0" collapsed="false">
      <c r="B15" s="77"/>
      <c r="C15" s="111"/>
      <c r="D15" s="111"/>
      <c r="E15" s="111"/>
      <c r="F15" s="111"/>
      <c r="G15" s="111"/>
      <c r="H15" s="111"/>
      <c r="I15" s="111"/>
      <c r="J15" s="111"/>
      <c r="K15" s="111"/>
      <c r="L15" s="112"/>
      <c r="M15" s="113"/>
      <c r="N15" s="114"/>
      <c r="O15" s="115"/>
    </row>
    <row r="16" customFormat="false" ht="13.5" hidden="true" customHeight="false" outlineLevel="0" collapsed="false">
      <c r="B16" s="92" t="s">
        <v>15</v>
      </c>
      <c r="C16" s="93"/>
      <c r="D16" s="94"/>
      <c r="E16" s="94"/>
      <c r="F16" s="94"/>
      <c r="G16" s="94"/>
      <c r="H16" s="94"/>
      <c r="I16" s="94"/>
      <c r="J16" s="94"/>
      <c r="K16" s="94"/>
      <c r="L16" s="94"/>
      <c r="M16" s="116" t="n">
        <f aca="false">SUM(M11:M15)</f>
        <v>0</v>
      </c>
      <c r="N16" s="98" t="s">
        <v>51</v>
      </c>
      <c r="O16" s="117" t="n">
        <f aca="false">SUM(O11:O15)</f>
        <v>34328.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8.75" hidden="true" customHeight="true" outlineLevel="0" collapsed="false">
      <c r="A20" s="58"/>
      <c r="B20" s="59" t="s">
        <v>56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43"/>
      <c r="Q20" s="43"/>
    </row>
    <row r="21" customFormat="false" ht="18.75" hidden="true" customHeight="true" outlineLevel="0" collapsed="false">
      <c r="A21" s="58"/>
      <c r="B21" s="59" t="s">
        <v>57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8"/>
      <c r="Q21" s="58"/>
    </row>
    <row r="22" customFormat="false" ht="18.75" hidden="true" customHeight="false" outlineLevel="0" collapsed="false"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1"/>
    </row>
    <row r="23" customFormat="false" ht="18.75" hidden="true" customHeight="false" outlineLevel="0" collapsed="false"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1"/>
    </row>
    <row r="24" customFormat="false" ht="12.75" hidden="true" customHeight="false" outlineLevel="0" collapsed="false">
      <c r="B24" s="60"/>
      <c r="C24" s="62"/>
      <c r="D24" s="62"/>
      <c r="E24" s="62"/>
      <c r="F24" s="62"/>
      <c r="G24" s="62"/>
      <c r="H24" s="62"/>
      <c r="I24" s="62"/>
      <c r="J24" s="62"/>
      <c r="K24" s="62"/>
      <c r="L24" s="60"/>
      <c r="M24" s="60"/>
    </row>
    <row r="25" customFormat="false" ht="13.5" hidden="true" customHeight="true" outlineLevel="0" collapsed="false">
      <c r="B25" s="63" t="s">
        <v>37</v>
      </c>
      <c r="C25" s="64" t="s">
        <v>38</v>
      </c>
      <c r="D25" s="69" t="s">
        <v>58</v>
      </c>
      <c r="E25" s="69"/>
      <c r="F25" s="65" t="s">
        <v>59</v>
      </c>
      <c r="G25" s="65"/>
      <c r="H25" s="118"/>
      <c r="I25" s="118"/>
      <c r="J25" s="68" t="s">
        <v>60</v>
      </c>
      <c r="K25" s="68"/>
      <c r="L25" s="69" t="s">
        <v>61</v>
      </c>
      <c r="M25" s="69"/>
      <c r="N25" s="70" t="s">
        <v>44</v>
      </c>
      <c r="O25" s="70"/>
    </row>
    <row r="26" customFormat="false" ht="13.5" hidden="true" customHeight="true" outlineLevel="0" collapsed="false">
      <c r="B26" s="63"/>
      <c r="C26" s="64"/>
      <c r="D26" s="72" t="s">
        <v>46</v>
      </c>
      <c r="E26" s="72"/>
      <c r="F26" s="72" t="s">
        <v>46</v>
      </c>
      <c r="G26" s="72"/>
      <c r="H26" s="119"/>
      <c r="I26" s="119"/>
      <c r="J26" s="72" t="s">
        <v>46</v>
      </c>
      <c r="K26" s="72"/>
      <c r="L26" s="72" t="s">
        <v>46</v>
      </c>
      <c r="M26" s="72"/>
      <c r="N26" s="70"/>
      <c r="O26" s="70"/>
    </row>
    <row r="27" customFormat="false" ht="13.5" hidden="true" customHeight="false" outlineLevel="0" collapsed="false">
      <c r="B27" s="73" t="s">
        <v>47</v>
      </c>
      <c r="C27" s="74"/>
      <c r="D27" s="75" t="s">
        <v>48</v>
      </c>
      <c r="E27" s="76" t="s">
        <v>49</v>
      </c>
      <c r="F27" s="75" t="s">
        <v>48</v>
      </c>
      <c r="G27" s="76" t="s">
        <v>49</v>
      </c>
      <c r="H27" s="120"/>
      <c r="I27" s="120"/>
      <c r="J27" s="75" t="s">
        <v>48</v>
      </c>
      <c r="K27" s="76" t="s">
        <v>49</v>
      </c>
      <c r="L27" s="75" t="s">
        <v>48</v>
      </c>
      <c r="M27" s="76" t="s">
        <v>49</v>
      </c>
      <c r="N27" s="77" t="s">
        <v>50</v>
      </c>
      <c r="O27" s="77" t="s">
        <v>15</v>
      </c>
    </row>
    <row r="28" customFormat="false" ht="15" hidden="true" customHeight="false" outlineLevel="0" collapsed="false">
      <c r="B28" s="78"/>
      <c r="C28" s="79"/>
      <c r="D28" s="80"/>
      <c r="E28" s="78"/>
      <c r="F28" s="80"/>
      <c r="G28" s="80"/>
      <c r="H28" s="80"/>
      <c r="I28" s="80"/>
      <c r="J28" s="80"/>
      <c r="K28" s="80"/>
      <c r="L28" s="80"/>
      <c r="M28" s="78"/>
      <c r="N28" s="81"/>
      <c r="O28" s="78"/>
    </row>
    <row r="29" customFormat="false" ht="15" hidden="true" customHeight="false" outlineLevel="0" collapsed="false">
      <c r="B29" s="83" t="n">
        <v>1</v>
      </c>
      <c r="C29" s="121" t="n">
        <v>12</v>
      </c>
      <c r="D29" s="122" t="n">
        <v>0</v>
      </c>
      <c r="E29" s="81" t="n">
        <f aca="false">+C29*D29</f>
        <v>0</v>
      </c>
      <c r="F29" s="85" t="n">
        <v>7500</v>
      </c>
      <c r="G29" s="85" t="n">
        <f aca="false">+F29*C29</f>
        <v>90000</v>
      </c>
      <c r="H29" s="85"/>
      <c r="I29" s="85"/>
      <c r="J29" s="85" t="n">
        <v>2945</v>
      </c>
      <c r="K29" s="85" t="n">
        <f aca="false">+J29*C29</f>
        <v>35340</v>
      </c>
      <c r="L29" s="123"/>
      <c r="M29" s="81"/>
      <c r="N29" s="123" t="n">
        <f aca="false">+J29</f>
        <v>2945</v>
      </c>
      <c r="O29" s="81" t="n">
        <f aca="false">+N29*C29</f>
        <v>35340</v>
      </c>
    </row>
    <row r="30" customFormat="false" ht="15" hidden="true" customHeight="false" outlineLevel="0" collapsed="false">
      <c r="B30" s="83" t="n">
        <v>2</v>
      </c>
      <c r="C30" s="121" t="n">
        <v>10</v>
      </c>
      <c r="D30" s="122" t="n">
        <v>3363</v>
      </c>
      <c r="E30" s="81" t="n">
        <f aca="false">+C30*D30</f>
        <v>33630</v>
      </c>
      <c r="F30" s="85" t="n">
        <v>2500</v>
      </c>
      <c r="G30" s="85" t="n">
        <f aca="false">+F30*C30</f>
        <v>25000</v>
      </c>
      <c r="H30" s="85"/>
      <c r="I30" s="85"/>
      <c r="J30" s="85" t="n">
        <v>2815</v>
      </c>
      <c r="K30" s="85" t="n">
        <f aca="false">+J30*C30</f>
        <v>28150</v>
      </c>
      <c r="L30" s="123"/>
      <c r="M30" s="81"/>
      <c r="N30" s="123" t="n">
        <f aca="false">+F30</f>
        <v>2500</v>
      </c>
      <c r="O30" s="81" t="n">
        <f aca="false">+N30*C30</f>
        <v>25000</v>
      </c>
    </row>
    <row r="31" customFormat="false" ht="15" hidden="true" customHeight="false" outlineLevel="0" collapsed="false">
      <c r="B31" s="83" t="n">
        <v>3</v>
      </c>
      <c r="C31" s="121" t="n">
        <v>8</v>
      </c>
      <c r="D31" s="122" t="n">
        <v>2142</v>
      </c>
      <c r="E31" s="81" t="n">
        <f aca="false">+C31*D31</f>
        <v>17136</v>
      </c>
      <c r="F31" s="85" t="n">
        <v>2540</v>
      </c>
      <c r="G31" s="85" t="n">
        <f aca="false">+F31*C31</f>
        <v>20320</v>
      </c>
      <c r="H31" s="85"/>
      <c r="I31" s="85"/>
      <c r="J31" s="85" t="n">
        <v>0</v>
      </c>
      <c r="K31" s="85" t="n">
        <f aca="false">+J31*C31</f>
        <v>0</v>
      </c>
      <c r="L31" s="123"/>
      <c r="M31" s="81"/>
      <c r="N31" s="123" t="n">
        <f aca="false">+D31</f>
        <v>2142</v>
      </c>
      <c r="O31" s="81" t="n">
        <f aca="false">+N31*C31</f>
        <v>17136</v>
      </c>
    </row>
    <row r="32" customFormat="false" ht="15" hidden="true" customHeight="false" outlineLevel="0" collapsed="false">
      <c r="B32" s="83" t="n">
        <v>4</v>
      </c>
      <c r="C32" s="121" t="n">
        <v>6</v>
      </c>
      <c r="D32" s="122" t="n">
        <v>1298</v>
      </c>
      <c r="E32" s="81" t="n">
        <f aca="false">+C32*D32</f>
        <v>7788</v>
      </c>
      <c r="F32" s="85" t="n">
        <v>1800</v>
      </c>
      <c r="G32" s="85" t="n">
        <f aca="false">+F32*C32</f>
        <v>10800</v>
      </c>
      <c r="H32" s="85"/>
      <c r="I32" s="85"/>
      <c r="J32" s="85" t="n">
        <v>0</v>
      </c>
      <c r="K32" s="85" t="n">
        <f aca="false">+J32*C32</f>
        <v>0</v>
      </c>
      <c r="L32" s="123"/>
      <c r="M32" s="81"/>
      <c r="N32" s="123" t="n">
        <f aca="false">+D32</f>
        <v>1298</v>
      </c>
      <c r="O32" s="81" t="n">
        <f aca="false">+N32*C32</f>
        <v>7788</v>
      </c>
    </row>
    <row r="33" customFormat="false" ht="15" hidden="true" customHeight="false" outlineLevel="0" collapsed="false">
      <c r="B33" s="83" t="n">
        <v>5</v>
      </c>
      <c r="C33" s="121" t="n">
        <v>180</v>
      </c>
      <c r="D33" s="122" t="n">
        <v>27.5</v>
      </c>
      <c r="E33" s="81" t="n">
        <f aca="false">+C33*D33</f>
        <v>4950</v>
      </c>
      <c r="F33" s="85" t="n">
        <v>23</v>
      </c>
      <c r="G33" s="85" t="n">
        <f aca="false">+F33*C33</f>
        <v>4140</v>
      </c>
      <c r="H33" s="85"/>
      <c r="I33" s="85"/>
      <c r="J33" s="85" t="n">
        <v>0</v>
      </c>
      <c r="K33" s="85" t="n">
        <f aca="false">+J33*C33</f>
        <v>0</v>
      </c>
      <c r="L33" s="123"/>
      <c r="M33" s="81"/>
      <c r="N33" s="123" t="n">
        <f aca="false">+F33</f>
        <v>23</v>
      </c>
      <c r="O33" s="81" t="n">
        <f aca="false">+N33*C33</f>
        <v>4140</v>
      </c>
    </row>
    <row r="34" customFormat="false" ht="15" hidden="true" customHeight="false" outlineLevel="0" collapsed="false">
      <c r="B34" s="83" t="n">
        <v>6</v>
      </c>
      <c r="C34" s="121" t="n">
        <v>50</v>
      </c>
      <c r="D34" s="122" t="n">
        <v>175.9</v>
      </c>
      <c r="E34" s="81" t="n">
        <f aca="false">+D34*10</f>
        <v>1759</v>
      </c>
      <c r="F34" s="85" t="n">
        <v>159</v>
      </c>
      <c r="G34" s="85" t="n">
        <f aca="false">+F34*C34</f>
        <v>7950</v>
      </c>
      <c r="H34" s="85"/>
      <c r="I34" s="85"/>
      <c r="J34" s="85" t="n">
        <v>100</v>
      </c>
      <c r="K34" s="85" t="n">
        <f aca="false">+J34*C34</f>
        <v>5000</v>
      </c>
      <c r="L34" s="123"/>
      <c r="M34" s="81"/>
      <c r="N34" s="123" t="n">
        <f aca="false">+F34</f>
        <v>159</v>
      </c>
      <c r="O34" s="81" t="n">
        <f aca="false">+N34*C34</f>
        <v>7950</v>
      </c>
    </row>
    <row r="35" customFormat="false" ht="13.5" hidden="true" customHeight="false" outlineLevel="0" collapsed="false">
      <c r="B35" s="77"/>
      <c r="C35" s="111"/>
      <c r="D35" s="124"/>
      <c r="E35" s="113"/>
      <c r="F35" s="112"/>
      <c r="G35" s="112"/>
      <c r="H35" s="112"/>
      <c r="I35" s="112"/>
      <c r="J35" s="112"/>
      <c r="K35" s="112"/>
      <c r="L35" s="124"/>
      <c r="M35" s="113"/>
      <c r="N35" s="114"/>
      <c r="O35" s="115"/>
    </row>
    <row r="36" customFormat="false" ht="13.5" hidden="true" customHeight="false" outlineLevel="0" collapsed="false">
      <c r="B36" s="92" t="s">
        <v>15</v>
      </c>
      <c r="C36" s="93"/>
      <c r="D36" s="94"/>
      <c r="E36" s="95" t="n">
        <f aca="false">SUM(E29:E35)</f>
        <v>65263</v>
      </c>
      <c r="F36" s="96"/>
      <c r="G36" s="95" t="n">
        <f aca="false">SUM(G29:G35)</f>
        <v>158210</v>
      </c>
      <c r="H36" s="96"/>
      <c r="I36" s="96"/>
      <c r="J36" s="94"/>
      <c r="K36" s="95" t="n">
        <f aca="false">SUM(K29:K35)</f>
        <v>68490</v>
      </c>
      <c r="L36" s="94"/>
      <c r="M36" s="125" t="n">
        <f aca="false">SUM(M29:M35)</f>
        <v>0</v>
      </c>
      <c r="N36" s="98" t="s">
        <v>51</v>
      </c>
      <c r="O36" s="99" t="n">
        <f aca="false">SUM(O29:O35)</f>
        <v>97354</v>
      </c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5" hidden="false" customHeight="false" outlineLevel="0" collapsed="false">
      <c r="M39" s="126"/>
    </row>
    <row r="40" customFormat="false" ht="18.75" hidden="false" customHeight="false" outlineLevel="0" collapsed="false">
      <c r="A40" s="58"/>
      <c r="B40" s="59" t="s">
        <v>62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43"/>
      <c r="Q40" s="43"/>
    </row>
    <row r="41" customFormat="false" ht="18.75" hidden="false" customHeight="false" outlineLevel="0" collapsed="false">
      <c r="A41" s="58"/>
      <c r="B41" s="59" t="s">
        <v>63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8"/>
      <c r="Q41" s="58"/>
    </row>
    <row r="42" customFormat="false" ht="18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</row>
    <row r="43" customFormat="false" ht="18.7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1"/>
    </row>
    <row r="44" customFormat="false" ht="13.5" hidden="false" customHeight="false" outlineLevel="0" collapsed="false">
      <c r="B44" s="60"/>
      <c r="C44" s="62"/>
      <c r="D44" s="62"/>
      <c r="E44" s="62"/>
      <c r="F44" s="62"/>
      <c r="G44" s="62"/>
      <c r="H44" s="62"/>
      <c r="I44" s="62"/>
      <c r="J44" s="62"/>
      <c r="K44" s="62"/>
      <c r="L44" s="60"/>
      <c r="M44" s="60"/>
    </row>
    <row r="45" customFormat="false" ht="13.5" hidden="false" customHeight="true" outlineLevel="0" collapsed="false">
      <c r="B45" s="63" t="s">
        <v>37</v>
      </c>
      <c r="C45" s="64" t="s">
        <v>38</v>
      </c>
      <c r="D45" s="65" t="s">
        <v>58</v>
      </c>
      <c r="E45" s="65"/>
      <c r="F45" s="65"/>
      <c r="G45" s="65"/>
      <c r="H45" s="65"/>
      <c r="I45" s="65"/>
      <c r="J45" s="68" t="s">
        <v>64</v>
      </c>
      <c r="K45" s="68"/>
      <c r="L45" s="69" t="s">
        <v>65</v>
      </c>
      <c r="M45" s="69"/>
      <c r="N45" s="70" t="s">
        <v>44</v>
      </c>
      <c r="O45" s="70"/>
      <c r="P45" s="71" t="s">
        <v>45</v>
      </c>
      <c r="Q45" s="71"/>
    </row>
    <row r="46" customFormat="false" ht="13.5" hidden="false" customHeight="false" outlineLevel="0" collapsed="false">
      <c r="B46" s="63"/>
      <c r="C46" s="64"/>
      <c r="D46" s="72" t="s">
        <v>46</v>
      </c>
      <c r="E46" s="72"/>
      <c r="F46" s="72" t="s">
        <v>66</v>
      </c>
      <c r="G46" s="72"/>
      <c r="H46" s="72" t="s">
        <v>67</v>
      </c>
      <c r="I46" s="72"/>
      <c r="J46" s="72" t="s">
        <v>46</v>
      </c>
      <c r="K46" s="72"/>
      <c r="L46" s="72" t="s">
        <v>46</v>
      </c>
      <c r="M46" s="72"/>
      <c r="N46" s="70"/>
      <c r="O46" s="70"/>
      <c r="P46" s="71"/>
      <c r="Q46" s="71"/>
    </row>
    <row r="47" customFormat="false" ht="13.5" hidden="false" customHeight="false" outlineLevel="0" collapsed="false">
      <c r="B47" s="73" t="s">
        <v>47</v>
      </c>
      <c r="C47" s="74"/>
      <c r="D47" s="75" t="s">
        <v>48</v>
      </c>
      <c r="E47" s="76" t="s">
        <v>49</v>
      </c>
      <c r="F47" s="75" t="s">
        <v>48</v>
      </c>
      <c r="G47" s="76" t="s">
        <v>49</v>
      </c>
      <c r="H47" s="75" t="s">
        <v>48</v>
      </c>
      <c r="I47" s="76" t="s">
        <v>49</v>
      </c>
      <c r="J47" s="75" t="s">
        <v>48</v>
      </c>
      <c r="K47" s="76" t="s">
        <v>49</v>
      </c>
      <c r="L47" s="75" t="s">
        <v>48</v>
      </c>
      <c r="M47" s="76" t="s">
        <v>49</v>
      </c>
      <c r="N47" s="77" t="s">
        <v>50</v>
      </c>
      <c r="O47" s="77" t="s">
        <v>15</v>
      </c>
      <c r="P47" s="77" t="s">
        <v>50</v>
      </c>
      <c r="Q47" s="77" t="s">
        <v>15</v>
      </c>
    </row>
    <row r="48" customFormat="false" ht="15" hidden="false" customHeight="false" outlineLevel="0" collapsed="false">
      <c r="B48" s="78"/>
      <c r="C48" s="79"/>
      <c r="D48" s="80"/>
      <c r="E48" s="78"/>
      <c r="F48" s="80"/>
      <c r="G48" s="80"/>
      <c r="H48" s="80"/>
      <c r="I48" s="80"/>
      <c r="J48" s="80"/>
      <c r="K48" s="80"/>
      <c r="L48" s="80"/>
      <c r="M48" s="78"/>
      <c r="N48" s="81"/>
      <c r="O48" s="78"/>
      <c r="P48" s="81"/>
      <c r="Q48" s="78"/>
    </row>
    <row r="49" customFormat="false" ht="15" hidden="false" customHeight="false" outlineLevel="0" collapsed="false">
      <c r="B49" s="83" t="n">
        <v>1</v>
      </c>
      <c r="C49" s="121" t="n">
        <v>20</v>
      </c>
      <c r="D49" s="122" t="n">
        <v>11580</v>
      </c>
      <c r="E49" s="81" t="n">
        <f aca="false">+D49*C49</f>
        <v>231600</v>
      </c>
      <c r="F49" s="85" t="n">
        <v>7165</v>
      </c>
      <c r="G49" s="85" t="n">
        <f aca="false">+F49*C49</f>
        <v>143300</v>
      </c>
      <c r="H49" s="85" t="n">
        <v>8090</v>
      </c>
      <c r="I49" s="85" t="n">
        <f aca="false">+H49*C49</f>
        <v>161800</v>
      </c>
      <c r="J49" s="127" t="n">
        <v>4530</v>
      </c>
      <c r="K49" s="85" t="n">
        <f aca="false">+J49*C49</f>
        <v>90600</v>
      </c>
      <c r="L49" s="123" t="n">
        <v>12500</v>
      </c>
      <c r="M49" s="81" t="n">
        <f aca="false">+L49*C49</f>
        <v>250000</v>
      </c>
      <c r="N49" s="87" t="n">
        <f aca="false">+IF(OR(D49&gt;0,J49&gt;0,L49&gt;0,),MIN(IF(D49&gt;0,D49,1000000),IF(J49&gt;0,J49,1000000),IF(L49&gt;0,L49,1000000)),0)</f>
        <v>4530</v>
      </c>
      <c r="O49" s="81" t="n">
        <f aca="false">+N49*C49</f>
        <v>90600</v>
      </c>
      <c r="P49" s="88" t="n">
        <f aca="false">+IF(OR(D49&gt;0,F49&gt;0,H49&gt;0,J49&gt;0,L49&gt;0,),MIN(IF(D49&gt;0,D49,1000000),IF(F49&gt;0,F49,1000000),IF(H49&gt;0,H49,1000000),IF(J49&gt;0,J49,1000000),IF(L49&gt;0,L49,1000000)),0)</f>
        <v>4530</v>
      </c>
      <c r="Q49" s="81" t="n">
        <f aca="false">+P49*C49</f>
        <v>90600</v>
      </c>
    </row>
    <row r="50" customFormat="false" ht="15" hidden="false" customHeight="false" outlineLevel="0" collapsed="false">
      <c r="B50" s="83" t="n">
        <v>2</v>
      </c>
      <c r="C50" s="121" t="n">
        <v>6</v>
      </c>
      <c r="D50" s="122" t="n">
        <v>5019</v>
      </c>
      <c r="E50" s="81" t="n">
        <f aca="false">+D50*C50</f>
        <v>30114</v>
      </c>
      <c r="F50" s="85" t="n">
        <v>0</v>
      </c>
      <c r="G50" s="85" t="n">
        <v>0</v>
      </c>
      <c r="H50" s="85" t="n">
        <v>0</v>
      </c>
      <c r="I50" s="85" t="n">
        <v>0</v>
      </c>
      <c r="J50" s="127" t="n">
        <v>4700</v>
      </c>
      <c r="K50" s="85" t="n">
        <f aca="false">+J50*C50</f>
        <v>28200</v>
      </c>
      <c r="L50" s="123" t="n">
        <v>7200</v>
      </c>
      <c r="M50" s="81" t="n">
        <f aca="false">+L50*C50</f>
        <v>43200</v>
      </c>
      <c r="N50" s="87" t="n">
        <f aca="false">+IF(OR(D50&gt;0,J50&gt;0,L50&gt;0,),MIN(IF(D50&gt;0,D50,1000000),IF(J50&gt;0,J50,1000000),IF(L50&gt;0,L50,1000000)),0)</f>
        <v>4700</v>
      </c>
      <c r="O50" s="81" t="n">
        <f aca="false">+N50*C50</f>
        <v>28200</v>
      </c>
      <c r="P50" s="88" t="n">
        <f aca="false">+IF(OR(D50&gt;0,F50&gt;0,H50&gt;0,J50&gt;0,L50&gt;0,),MIN(IF(D50&gt;0,D50,1000000),IF(F50&gt;0,F50,1000000),IF(H50&gt;0,H50,1000000),IF(J50&gt;0,J50,1000000),IF(L50&gt;0,L50,1000000)),0)</f>
        <v>4700</v>
      </c>
      <c r="Q50" s="81" t="n">
        <f aca="false">+P50*C50</f>
        <v>28200</v>
      </c>
    </row>
    <row r="51" customFormat="false" ht="15" hidden="false" customHeight="false" outlineLevel="0" collapsed="false">
      <c r="B51" s="83" t="n">
        <v>3</v>
      </c>
      <c r="C51" s="121" t="n">
        <v>6</v>
      </c>
      <c r="D51" s="128" t="n">
        <v>2534</v>
      </c>
      <c r="E51" s="81" t="n">
        <f aca="false">+D51*C51</f>
        <v>15204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2685</v>
      </c>
      <c r="K51" s="85" t="n">
        <f aca="false">+J51*C51</f>
        <v>16110</v>
      </c>
      <c r="L51" s="123" t="n">
        <v>3800</v>
      </c>
      <c r="M51" s="81" t="n">
        <f aca="false">+L51*C51</f>
        <v>22800</v>
      </c>
      <c r="N51" s="87" t="n">
        <f aca="false">+IF(OR(D51&gt;0,J51&gt;0,L51&gt;0,),MIN(IF(D51&gt;0,D51,1000000),IF(J51&gt;0,J51,1000000),IF(L51&gt;0,L51,1000000)),0)</f>
        <v>2534</v>
      </c>
      <c r="O51" s="81" t="n">
        <f aca="false">+N51*C51</f>
        <v>15204</v>
      </c>
      <c r="P51" s="88" t="n">
        <f aca="false">+IF(OR(D51&gt;0,F51&gt;0,H51&gt;0,J51&gt;0,L51&gt;0,),MIN(IF(D51&gt;0,D51,1000000),IF(F51&gt;0,F51,1000000),IF(H51&gt;0,H51,1000000),IF(J51&gt;0,J51,1000000),IF(L51&gt;0,L51,1000000)),0)</f>
        <v>2534</v>
      </c>
      <c r="Q51" s="81" t="n">
        <f aca="false">+P51*C51</f>
        <v>15204</v>
      </c>
    </row>
    <row r="52" customFormat="false" ht="15" hidden="false" customHeight="false" outlineLevel="0" collapsed="false">
      <c r="B52" s="83" t="n">
        <v>4</v>
      </c>
      <c r="C52" s="121" t="n">
        <v>4</v>
      </c>
      <c r="D52" s="122" t="n">
        <v>1889</v>
      </c>
      <c r="E52" s="81" t="n">
        <f aca="false">+D52*C52</f>
        <v>7556</v>
      </c>
      <c r="F52" s="85" t="n">
        <v>0</v>
      </c>
      <c r="G52" s="85" t="n">
        <v>0</v>
      </c>
      <c r="H52" s="85" t="n">
        <v>0</v>
      </c>
      <c r="I52" s="85" t="n">
        <v>0</v>
      </c>
      <c r="J52" s="127" t="n">
        <v>1690</v>
      </c>
      <c r="K52" s="85" t="n">
        <f aca="false">+J52*C52</f>
        <v>6760</v>
      </c>
      <c r="L52" s="123" t="n">
        <v>1750</v>
      </c>
      <c r="M52" s="81" t="n">
        <f aca="false">+L52*C52</f>
        <v>7000</v>
      </c>
      <c r="N52" s="87" t="n">
        <f aca="false">+IF(OR(D52&gt;0,J52&gt;0,L52&gt;0,),MIN(IF(D52&gt;0,D52,1000000),IF(J52&gt;0,J52,1000000),IF(L52&gt;0,L52,1000000)),0)</f>
        <v>1690</v>
      </c>
      <c r="O52" s="81" t="n">
        <f aca="false">+N52*C52</f>
        <v>6760</v>
      </c>
      <c r="P52" s="88" t="n">
        <f aca="false">+IF(OR(D52&gt;0,F52&gt;0,H52&gt;0,J52&gt;0,L52&gt;0,),MIN(IF(D52&gt;0,D52,1000000),IF(F52&gt;0,F52,1000000),IF(H52&gt;0,H52,1000000),IF(J52&gt;0,J52,1000000),IF(L52&gt;0,L52,1000000)),0)</f>
        <v>1690</v>
      </c>
      <c r="Q52" s="81" t="n">
        <f aca="false">+P52*C52</f>
        <v>6760</v>
      </c>
    </row>
    <row r="53" customFormat="false" ht="15" hidden="false" customHeight="false" outlineLevel="0" collapsed="false">
      <c r="B53" s="83" t="n">
        <v>5</v>
      </c>
      <c r="C53" s="121" t="n">
        <v>220</v>
      </c>
      <c r="D53" s="122" t="n">
        <v>21.75</v>
      </c>
      <c r="E53" s="81" t="n">
        <f aca="false">+D53*C53</f>
        <v>4785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68.5</v>
      </c>
      <c r="K53" s="85" t="n">
        <f aca="false">+J53*C53</f>
        <v>15070</v>
      </c>
      <c r="L53" s="128" t="n">
        <v>21</v>
      </c>
      <c r="M53" s="81" t="n">
        <f aca="false">+L53*C53</f>
        <v>4620</v>
      </c>
      <c r="N53" s="87" t="n">
        <f aca="false">+IF(OR(D53&gt;0,J53&gt;0,L53&gt;0,),MIN(IF(D53&gt;0,D53,1000000),IF(J53&gt;0,J53,1000000),IF(L53&gt;0,L53,1000000)),0)</f>
        <v>21</v>
      </c>
      <c r="O53" s="81" t="n">
        <f aca="false">+N53*C53</f>
        <v>4620</v>
      </c>
      <c r="P53" s="88" t="n">
        <f aca="false">+IF(OR(D53&gt;0,F53&gt;0,H53&gt;0,J53&gt;0,L53&gt;0,),MIN(IF(D53&gt;0,D53,1000000),IF(F53&gt;0,F53,1000000),IF(H53&gt;0,H53,1000000),IF(J53&gt;0,J53,1000000),IF(L53&gt;0,L53,1000000)),0)</f>
        <v>21</v>
      </c>
      <c r="Q53" s="81" t="n">
        <f aca="false">+P53*C53</f>
        <v>4620</v>
      </c>
    </row>
    <row r="54" customFormat="false" ht="15" hidden="false" customHeight="false" outlineLevel="0" collapsed="false">
      <c r="B54" s="83" t="n">
        <v>6</v>
      </c>
      <c r="C54" s="121" t="n">
        <v>15</v>
      </c>
      <c r="D54" s="122" t="n">
        <v>225</v>
      </c>
      <c r="E54" s="81" t="n">
        <f aca="false">+D54*C54</f>
        <v>3375</v>
      </c>
      <c r="F54" s="85" t="n">
        <v>0</v>
      </c>
      <c r="G54" s="85" t="n">
        <v>0</v>
      </c>
      <c r="H54" s="85" t="n">
        <v>0</v>
      </c>
      <c r="I54" s="85" t="n">
        <v>0</v>
      </c>
      <c r="J54" s="127" t="n">
        <v>175</v>
      </c>
      <c r="K54" s="85" t="n">
        <f aca="false">+J54*C54</f>
        <v>2625</v>
      </c>
      <c r="L54" s="123" t="n">
        <v>275</v>
      </c>
      <c r="M54" s="81" t="n">
        <f aca="false">+L54*C54</f>
        <v>4125</v>
      </c>
      <c r="N54" s="87" t="n">
        <f aca="false">+IF(OR(D54&gt;0,J54&gt;0,L54&gt;0,),MIN(IF(D54&gt;0,D54,1000000),IF(J54&gt;0,J54,1000000),IF(L54&gt;0,L54,1000000)),0)</f>
        <v>175</v>
      </c>
      <c r="O54" s="81" t="n">
        <f aca="false">+N54*C54</f>
        <v>2625</v>
      </c>
      <c r="P54" s="88" t="n">
        <f aca="false">+IF(OR(D54&gt;0,F54&gt;0,H54&gt;0,J54&gt;0,L54&gt;0,),MIN(IF(D54&gt;0,D54,1000000),IF(F54&gt;0,F54,1000000),IF(H54&gt;0,H54,1000000),IF(J54&gt;0,J54,1000000),IF(L54&gt;0,L54,1000000)),0)</f>
        <v>175</v>
      </c>
      <c r="Q54" s="81" t="n">
        <f aca="false">+P54*C54</f>
        <v>2625</v>
      </c>
    </row>
    <row r="55" customFormat="false" ht="15.75" hidden="false" customHeight="false" outlineLevel="0" collapsed="false">
      <c r="B55" s="83" t="n">
        <v>7</v>
      </c>
      <c r="C55" s="111" t="n">
        <v>2</v>
      </c>
      <c r="D55" s="124" t="n">
        <v>13220</v>
      </c>
      <c r="E55" s="81" t="n">
        <f aca="false">+D55*C55</f>
        <v>26440</v>
      </c>
      <c r="F55" s="129" t="n">
        <v>9366</v>
      </c>
      <c r="G55" s="85" t="n">
        <f aca="false">+F55*C55</f>
        <v>18732</v>
      </c>
      <c r="H55" s="130" t="n">
        <v>0</v>
      </c>
      <c r="I55" s="85" t="n">
        <v>0</v>
      </c>
      <c r="J55" s="131" t="n">
        <v>5750</v>
      </c>
      <c r="K55" s="85" t="n">
        <f aca="false">+J55*C55</f>
        <v>11500</v>
      </c>
      <c r="L55" s="124" t="n">
        <v>12790</v>
      </c>
      <c r="M55" s="81" t="n">
        <f aca="false">+L55*C55</f>
        <v>25580</v>
      </c>
      <c r="N55" s="87" t="n">
        <f aca="false">+IF(OR(D55&gt;0,J55&gt;0,L55&gt;0,),MIN(IF(D55&gt;0,D55,1000000),IF(J55&gt;0,J55,1000000),IF(L55&gt;0,L55,1000000)),0)</f>
        <v>5750</v>
      </c>
      <c r="O55" s="81" t="n">
        <f aca="false">+N55*C55</f>
        <v>11500</v>
      </c>
      <c r="P55" s="88" t="n">
        <f aca="false">+IF(OR(D55&gt;0,F55&gt;0,H55&gt;0,J55&gt;0,L55&gt;0,),MIN(IF(D55&gt;0,D55,1000000),IF(F55&gt;0,F55,1000000),IF(H55&gt;0,H55,1000000),IF(J55&gt;0,J55,1000000),IF(L55&gt;0,L55,1000000)),0)</f>
        <v>5750</v>
      </c>
      <c r="Q55" s="81" t="n">
        <f aca="false">+P55*C55</f>
        <v>11500</v>
      </c>
    </row>
    <row r="56" customFormat="false" ht="13.5" hidden="false" customHeight="false" outlineLevel="0" collapsed="false">
      <c r="B56" s="92" t="s">
        <v>15</v>
      </c>
      <c r="C56" s="93"/>
      <c r="D56" s="94"/>
      <c r="E56" s="132" t="n">
        <f aca="false">SUM(E49:E55)</f>
        <v>319074</v>
      </c>
      <c r="F56" s="96"/>
      <c r="G56" s="95" t="n">
        <f aca="false">SUM(G49:G55)</f>
        <v>162032</v>
      </c>
      <c r="H56" s="96"/>
      <c r="I56" s="95" t="n">
        <f aca="false">SUM(I49:I55)</f>
        <v>161800</v>
      </c>
      <c r="J56" s="94"/>
      <c r="K56" s="132" t="n">
        <f aca="false">SUM(K49:K55)</f>
        <v>170865</v>
      </c>
      <c r="L56" s="94"/>
      <c r="M56" s="97" t="n">
        <f aca="false">SUM(M49:M55)</f>
        <v>357325</v>
      </c>
      <c r="N56" s="98" t="s">
        <v>51</v>
      </c>
      <c r="O56" s="99" t="n">
        <f aca="false">SUM(O49:O55)</f>
        <v>159509</v>
      </c>
      <c r="P56" s="98" t="s">
        <v>51</v>
      </c>
      <c r="Q56" s="99" t="n">
        <f aca="false">SUM(Q49:Q55)</f>
        <v>159509</v>
      </c>
    </row>
    <row r="57" customFormat="false" ht="12.75" hidden="false" customHeight="false" outlineLevel="0" collapsed="false">
      <c r="D57" s="133"/>
      <c r="E57" s="134"/>
      <c r="J57" s="133"/>
      <c r="K57" s="135"/>
      <c r="L57" s="136" t="s">
        <v>68</v>
      </c>
      <c r="M57" s="136"/>
    </row>
    <row r="58" customFormat="false" ht="23.25" hidden="false" customHeight="false" outlineLevel="0" collapsed="false">
      <c r="D58" s="137" t="n">
        <f aca="false">+E56*100/D60-100</f>
        <v>114.267295217374</v>
      </c>
      <c r="E58" s="138" t="s">
        <v>69</v>
      </c>
      <c r="J58" s="139" t="n">
        <f aca="false">+K56*100/D60-100</f>
        <v>14.7407228333132</v>
      </c>
      <c r="K58" s="140" t="s">
        <v>69</v>
      </c>
      <c r="L58" s="141" t="n">
        <f aca="false">+M56*100/D60-100</f>
        <v>139.953933142619</v>
      </c>
      <c r="M58" s="142" t="s">
        <v>69</v>
      </c>
    </row>
    <row r="59" customFormat="false" ht="12.75" hidden="false" customHeight="false" outlineLevel="0" collapsed="false">
      <c r="D59" s="143"/>
      <c r="L59" s="141" t="n">
        <f aca="false">+M56*5%</f>
        <v>17866.25</v>
      </c>
      <c r="M59" s="144" t="n">
        <v>0.05</v>
      </c>
    </row>
    <row r="60" customFormat="false" ht="13.5" hidden="false" customHeight="false" outlineLevel="0" collapsed="false">
      <c r="C60" s="0" t="s">
        <v>70</v>
      </c>
      <c r="D60" s="145" t="n">
        <v>148914</v>
      </c>
      <c r="L60" s="146" t="n">
        <f aca="false">+M56-L59</f>
        <v>339458.75</v>
      </c>
      <c r="M60" s="147" t="s">
        <v>71</v>
      </c>
      <c r="N60" s="143"/>
    </row>
  </sheetData>
  <mergeCells count="35">
    <mergeCell ref="B2:O2"/>
    <mergeCell ref="B3:O3"/>
    <mergeCell ref="B7:B8"/>
    <mergeCell ref="C7:C8"/>
    <mergeCell ref="L7:M7"/>
    <mergeCell ref="N7:O8"/>
    <mergeCell ref="L8:M8"/>
    <mergeCell ref="B20:O20"/>
    <mergeCell ref="B21:O21"/>
    <mergeCell ref="B25:B26"/>
    <mergeCell ref="C25:C26"/>
    <mergeCell ref="D25:E25"/>
    <mergeCell ref="F25:G25"/>
    <mergeCell ref="J25:K25"/>
    <mergeCell ref="L25:M25"/>
    <mergeCell ref="N25:O26"/>
    <mergeCell ref="D26:E26"/>
    <mergeCell ref="F26:G26"/>
    <mergeCell ref="J26:K26"/>
    <mergeCell ref="L26:M26"/>
    <mergeCell ref="B40:O40"/>
    <mergeCell ref="B41:O41"/>
    <mergeCell ref="B45:B46"/>
    <mergeCell ref="C45:C46"/>
    <mergeCell ref="D45:I45"/>
    <mergeCell ref="J45:K45"/>
    <mergeCell ref="L45:M45"/>
    <mergeCell ref="N45:O46"/>
    <mergeCell ref="P45:Q46"/>
    <mergeCell ref="D46:E46"/>
    <mergeCell ref="F46:G46"/>
    <mergeCell ref="H46:I46"/>
    <mergeCell ref="J46:K46"/>
    <mergeCell ref="L46:M46"/>
    <mergeCell ref="L57:M57"/>
  </mergeCells>
  <conditionalFormatting sqref="L11:L15 L35">
    <cfRule type="cellIs" priority="2" operator="equal" aboveAverage="0" equalAverage="0" bottom="0" percent="0" rank="0" text="" dxfId="36">
      <formula>0</formula>
    </cfRule>
    <cfRule type="cellIs" priority="3" operator="equal" aboveAverage="0" equalAverage="0" bottom="0" percent="0" rank="0" text="" dxfId="37">
      <formula>$N11</formula>
    </cfRule>
    <cfRule type="cellIs" priority="4" operator="equal" aboveAverage="0" equalAverage="0" bottom="0" percent="0" rank="0" text="" dxfId="38">
      <formula>$P11</formula>
    </cfRule>
  </conditionalFormatting>
  <conditionalFormatting sqref="D35">
    <cfRule type="cellIs" priority="5" operator="equal" aboveAverage="0" equalAverage="0" bottom="0" percent="0" rank="0" text="" dxfId="39">
      <formula>0</formula>
    </cfRule>
    <cfRule type="cellIs" priority="6" operator="equal" aboveAverage="0" equalAverage="0" bottom="0" percent="0" rank="0" text="" dxfId="40">
      <formula>$N35</formula>
    </cfRule>
    <cfRule type="cellIs" priority="7" operator="equal" aboveAverage="0" equalAverage="0" bottom="0" percent="0" rank="0" text="" dxfId="41">
      <formula>$P35</formula>
    </cfRule>
  </conditionalFormatting>
  <conditionalFormatting sqref="L55">
    <cfRule type="cellIs" priority="8" operator="equal" aboveAverage="0" equalAverage="0" bottom="0" percent="0" rank="0" text="" dxfId="42">
      <formula>0</formula>
    </cfRule>
    <cfRule type="cellIs" priority="9" operator="equal" aboveAverage="0" equalAverage="0" bottom="0" percent="0" rank="0" text="" dxfId="43">
      <formula>$N55</formula>
    </cfRule>
    <cfRule type="cellIs" priority="10" operator="equal" aboveAverage="0" equalAverage="0" bottom="0" percent="0" rank="0" text="" dxfId="44">
      <formula>$P55</formula>
    </cfRule>
  </conditionalFormatting>
  <conditionalFormatting sqref="D55">
    <cfRule type="cellIs" priority="11" operator="equal" aboveAverage="0" equalAverage="0" bottom="0" percent="0" rank="0" text="" dxfId="45">
      <formula>0</formula>
    </cfRule>
    <cfRule type="cellIs" priority="12" operator="equal" aboveAverage="0" equalAverage="0" bottom="0" percent="0" rank="0" text="" dxfId="46">
      <formula>$N55</formula>
    </cfRule>
    <cfRule type="cellIs" priority="13" operator="equal" aboveAverage="0" equalAverage="0" bottom="0" percent="0" rank="0" text="" dxfId="47">
      <formula>$P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09:58Z</dcterms:created>
  <dc:creator/>
  <dc:description/>
  <dc:language>en-US</dc:language>
  <cp:lastModifiedBy>licitaciones03</cp:lastModifiedBy>
  <cp:lastPrinted>2021-10-12T12:36:47Z</cp:lastPrinted>
  <dcterms:modified xsi:type="dcterms:W3CDTF">2021-11-02T16:49:41Z</dcterms:modified>
  <cp:revision>0</cp:revision>
  <dc:subject/>
  <dc:title>Nota de Pedido</dc:title>
</cp:coreProperties>
</file>