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ÓN" sheetId="1" state="visible" r:id="rId2"/>
    <sheet name="COMPARATIVA" sheetId="2" state="visible" r:id="rId3"/>
    <sheet name="COTIZAC CD" sheetId="3" state="visible" r:id="rId4"/>
    <sheet name="COTIZAC CDD" sheetId="4" state="visible" r:id="rId5"/>
  </sheets>
  <definedNames>
    <definedName function="false" hidden="false" localSheetId="0" name="_xlnm.Print_Area" vbProcedure="false">COTIZACIÓN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2">
  <si>
    <t xml:space="preserve">PRESUPUESTO</t>
  </si>
  <si>
    <t xml:space="preserve">Licitación Pública N° 09/2021 - Expte. N° 27831/2020.-</t>
  </si>
  <si>
    <t xml:space="preserve">MAIPÚ (Mza.),  12 de febrero de 2021.-</t>
  </si>
  <si>
    <t xml:space="preserve">Oferente: .........................................................................................................................................................................................</t>
  </si>
  <si>
    <t xml:space="preserve">Domicilio: ........................................................................................................................................................................................</t>
  </si>
  <si>
    <t xml:space="preserve">Domicilio electronico: ........................................................................................................................................................................................</t>
  </si>
  <si>
    <t xml:space="preserve">De conformidad al Pliego de Condiciones Generales adjuntos, sírvase cotizar la adquisición de "INSUMOS PARA CONSTRUCCION DE JUEGOS INFANTILES", como sigue:</t>
  </si>
  <si>
    <t xml:space="preserve">REN-</t>
  </si>
  <si>
    <t xml:space="preserve">CANTI-</t>
  </si>
  <si>
    <t xml:space="preserve">DETALLE DE LA COTIZACIÓN</t>
  </si>
  <si>
    <t xml:space="preserve">Unidad</t>
  </si>
  <si>
    <t xml:space="preserve">MARCA</t>
  </si>
  <si>
    <t xml:space="preserve">Precio Unitario</t>
  </si>
  <si>
    <t xml:space="preserve">PRECIO TOTAL</t>
  </si>
  <si>
    <t xml:space="preserve">GLON</t>
  </si>
  <si>
    <t xml:space="preserve">DAD</t>
  </si>
  <si>
    <t xml:space="preserve">Cano estructural Ø 4" x 3,2 mm</t>
  </si>
  <si>
    <t xml:space="preserve">x mts</t>
  </si>
  <si>
    <t xml:space="preserve">Cano estructural Ø 2 1/2" x3,2 mm</t>
  </si>
  <si>
    <t xml:space="preserve">Cano estructural Ø 2" x 2 mm</t>
  </si>
  <si>
    <t xml:space="preserve">Cano estructural Ø 1 1/2" x 2 mm</t>
  </si>
  <si>
    <t xml:space="preserve">Cano estructural Ø 1 1/4" x 2 mm</t>
  </si>
  <si>
    <t xml:space="preserve">Cano estructural Ø 1" x 2 mm</t>
  </si>
  <si>
    <t xml:space="preserve">Cano estructural Ø 3/4" x 2 mm</t>
  </si>
  <si>
    <t xml:space="preserve">Cano estructural 100 mm x 20 mmx 2 mm</t>
  </si>
  <si>
    <t xml:space="preserve">Cano estructural 40 mmx 20 mm x 2 mm</t>
  </si>
  <si>
    <t xml:space="preserve">Planchuela 1 1/2" x 1/4"</t>
  </si>
  <si>
    <t xml:space="preserve">Planchuela 1 1/4" x 1/8"</t>
  </si>
  <si>
    <t xml:space="preserve">Planchuela 1 1/2" x 3/16"</t>
  </si>
  <si>
    <t xml:space="preserve">Planchuela 3/4" x 1/8"</t>
  </si>
  <si>
    <t xml:space="preserve">Chapa negra lisa Nº 12 de 1,22 m x 1,22m</t>
  </si>
  <si>
    <t xml:space="preserve">x unidad</t>
  </si>
  <si>
    <t xml:space="preserve">Cadena galvanizada Nº 55</t>
  </si>
  <si>
    <t xml:space="preserve">tubo sin costura Diam. Interno 10mm y externo 17 mm</t>
  </si>
  <si>
    <t xml:space="preserve">Hierro nervado 8 mm</t>
  </si>
  <si>
    <t xml:space="preserve">Tornillo 3/16" x 1" completo c/ tuerca y arandela</t>
  </si>
  <si>
    <t xml:space="preserve">Tornillo 3/8" x 2 1/4" acerado completo c/ tuerca y arandela</t>
  </si>
  <si>
    <t xml:space="preserve">Tornillo  carrocero 5/16" x 2"  completo c/ tuerca y arandela</t>
  </si>
  <si>
    <t xml:space="preserve">TOTAL</t>
  </si>
  <si>
    <t xml:space="preserve">TOTAL:</t>
  </si>
  <si>
    <t xml:space="preserve">………………………………………………………………………………………………………………………………..</t>
  </si>
  <si>
    <t xml:space="preserve">LOS PAGOS SE REALIZARÁN A 45 DÍAS HÁBILES FECHA DE FACTURA</t>
  </si>
  <si>
    <t xml:space="preserve">LOS IMPORTES COTIZADOS DEBERÁN SER EXPRESADOS EN MONEDA DE CURSO LEGAL (PESOS ARGENTINOS)</t>
  </si>
  <si>
    <t xml:space="preserve">CLAUSULAS PARTICULARES</t>
  </si>
  <si>
    <t xml:space="preserve">COTIZAR CON IVA E IMPUESTOS INTERNOS INCLUIDOS</t>
  </si>
  <si>
    <r>
      <rPr>
        <b val="true"/>
        <i val="true"/>
        <u val="single"/>
        <sz val="12"/>
        <rFont val="Arial"/>
        <family val="2"/>
      </rPr>
      <t xml:space="preserve">PRECIO DE LA CARPETA:</t>
    </r>
    <r>
      <rPr>
        <b val="true"/>
        <i val="true"/>
        <sz val="12"/>
        <rFont val="Arial"/>
        <family val="2"/>
      </rPr>
      <t xml:space="preserve">  $  790,00 .-      </t>
    </r>
  </si>
  <si>
    <r>
      <rPr>
        <b val="true"/>
        <i val="true"/>
        <u val="single"/>
        <sz val="11"/>
        <rFont val="Arial"/>
        <family val="2"/>
      </rPr>
      <t xml:space="preserve">APERTURA:</t>
    </r>
    <r>
      <rPr>
        <b val="true"/>
        <i val="true"/>
        <sz val="11"/>
        <rFont val="Arial"/>
        <family val="2"/>
      </rPr>
      <t xml:space="preserve"> Día 26 de febrero 2021 a las 12:00 horas.-</t>
    </r>
  </si>
  <si>
    <r>
      <rPr>
        <b val="true"/>
        <i val="true"/>
        <u val="single"/>
        <sz val="12"/>
        <rFont val="Arial"/>
        <family val="2"/>
      </rPr>
      <t xml:space="preserve">LUGAR DE APERTURA</t>
    </r>
    <r>
      <rPr>
        <b val="true"/>
        <i val="true"/>
        <u val="single"/>
        <sz val="11"/>
        <rFont val="Arial"/>
        <family val="2"/>
      </rPr>
      <t xml:space="preserve">: </t>
    </r>
    <r>
      <rPr>
        <i val="true"/>
        <sz val="11"/>
        <rFont val="Arial"/>
        <family val="2"/>
      </rPr>
      <t xml:space="preserve">SUBDIRECCION  DE LICITACIONES: Pescara N°190 Maipú (Mza.).-</t>
    </r>
  </si>
  <si>
    <r>
      <rPr>
        <b val="true"/>
        <i val="true"/>
        <u val="single"/>
        <sz val="11"/>
        <rFont val="Arial"/>
        <family val="2"/>
      </rPr>
      <t xml:space="preserve">SELLADO</t>
    </r>
    <r>
      <rPr>
        <b val="true"/>
        <i val="true"/>
        <sz val="11"/>
        <rFont val="Arial"/>
        <family val="2"/>
      </rPr>
      <t xml:space="preserve">:</t>
    </r>
    <r>
      <rPr>
        <i val="true"/>
        <sz val="11"/>
        <rFont val="Arial"/>
        <family val="2"/>
      </rPr>
      <t xml:space="preserve"> Cada Plla.de </t>
    </r>
    <r>
      <rPr>
        <b val="true"/>
        <i val="true"/>
        <sz val="11"/>
        <rFont val="Arial"/>
        <family val="2"/>
      </rPr>
      <t xml:space="preserve">COTIZACION</t>
    </r>
    <r>
      <rPr>
        <i val="true"/>
        <sz val="11"/>
        <rFont val="Arial"/>
        <family val="2"/>
      </rPr>
      <t xml:space="preserve"> (y oferta separada)s/Ordenanza Tarifaria Vigente.-</t>
    </r>
  </si>
  <si>
    <r>
      <rPr>
        <b val="true"/>
        <i val="true"/>
        <u val="single"/>
        <sz val="11"/>
        <rFont val="Arial"/>
        <family val="2"/>
      </rPr>
      <t xml:space="preserve">LUGAR DE ENTREGA</t>
    </r>
    <r>
      <rPr>
        <b val="true"/>
        <i val="true"/>
        <sz val="11"/>
        <rFont val="Arial"/>
        <family val="2"/>
      </rPr>
      <t xml:space="preserve">:  Dirección de Obras y Servicios Sanitarios, calle J.B. Martínez esquina Ozamis.-  </t>
    </r>
    <r>
      <rPr>
        <i val="true"/>
        <sz val="11"/>
        <rFont val="Arial"/>
        <family val="2"/>
      </rPr>
      <t xml:space="preserve">  </t>
    </r>
  </si>
  <si>
    <t xml:space="preserve">PLAZO DE ENTREGA:…………………………….… dias-</t>
  </si>
  <si>
    <t xml:space="preserve">Las ofertas deberán presentarse por duplicado.-</t>
  </si>
  <si>
    <t xml:space="preserve">   Firma del Oferente</t>
  </si>
  <si>
    <t xml:space="preserve">    Sello o aclaración </t>
  </si>
  <si>
    <t xml:space="preserve">LICITACIÓN PUBLICA  Nº 136/2018</t>
  </si>
  <si>
    <t xml:space="preserve">Expte Nº 21810/2018</t>
  </si>
  <si>
    <t xml:space="preserve">RENGLON </t>
  </si>
  <si>
    <t xml:space="preserve">CANT.</t>
  </si>
  <si>
    <t xml:space="preserve">CONSTRUPLAST</t>
  </si>
  <si>
    <t xml:space="preserve">MEJOR PRECIO BASICA</t>
  </si>
  <si>
    <t xml:space="preserve">PRECIO OFICIAL</t>
  </si>
  <si>
    <t xml:space="preserve"> </t>
  </si>
  <si>
    <t xml:space="preserve">Oferta Básica</t>
  </si>
  <si>
    <t xml:space="preserve">Nº</t>
  </si>
  <si>
    <t xml:space="preserve">Precio Unit</t>
  </si>
  <si>
    <t xml:space="preserve">Precio Total</t>
  </si>
  <si>
    <t xml:space="preserve">UNITARIO</t>
  </si>
  <si>
    <t xml:space="preserve">SUPERIOR</t>
  </si>
  <si>
    <t xml:space="preserve">PRESUPUESTO OFICIAL </t>
  </si>
  <si>
    <t xml:space="preserve">MUNICIPALIDAD DE MAIPÚ</t>
  </si>
  <si>
    <t xml:space="preserve">        MENDOZA</t>
  </si>
  <si>
    <t xml:space="preserve">CONTRATACIÓN DIRECTA N° 11/2017 - Expte. N° 33006/2016.-</t>
  </si>
  <si>
    <t xml:space="preserve">MAIPÚ (Mza.), Julio 2017</t>
  </si>
  <si>
    <t xml:space="preserve">icilio: ........................................................................................................................................................................................</t>
  </si>
  <si>
    <t xml:space="preserve">De conformidad al Pliego de Condiciones Generales adjuntos, sírvase cotizar la Adquisición de materiales para mantenimiento de Redes de Cloacas, como sigue:</t>
  </si>
  <si>
    <t xml:space="preserve">PRECIO</t>
  </si>
  <si>
    <t xml:space="preserve">ARO DE GOMA  CUADRADO PARA AGUA POTABLE Ø 50 mn </t>
  </si>
  <si>
    <t xml:space="preserve">UNIDAD</t>
  </si>
  <si>
    <t xml:space="preserve">ARO DE GOMA  CUADRADO PARA AGUA POTABLE Ø 75 mn </t>
  </si>
  <si>
    <t xml:space="preserve">ARO DE GOMA CUADRADO PARA AGUA POTABLE Ø 100 mn</t>
  </si>
  <si>
    <t xml:space="preserve">UNIDAD </t>
  </si>
  <si>
    <t xml:space="preserve">TAPÓN DE GIBAULT COMPLETO Y ARMADO EN Hº Fº Ø 125 mn </t>
  </si>
  <si>
    <t xml:space="preserve">UNIÓN DOBLE ROSCADA POLIPROPILENO Ø 1/2"</t>
  </si>
  <si>
    <t xml:space="preserve">UNIÓN DOBLE ROSCADA POLIPROPILENO Ø 3/4"</t>
  </si>
  <si>
    <t xml:space="preserve">TEE HD BRIDADA DN 80X 80 mn</t>
  </si>
  <si>
    <t xml:space="preserve">TEE HD BRIDADA DN 100X 80 mn</t>
  </si>
  <si>
    <t xml:space="preserve">TEE HD BRIDADA DN 100X100 mn </t>
  </si>
  <si>
    <t xml:space="preserve">VALVULA ESCLUSA HD  BRIDADA  Ø 80 mn </t>
  </si>
  <si>
    <t xml:space="preserve">VALVULA ESCLUSA HD  BRIDADA  Ø 100mn </t>
  </si>
  <si>
    <t xml:space="preserve">ADAPTADOR BRIDA A P.V.C HD- 80/PVC 75</t>
  </si>
  <si>
    <t xml:space="preserve">ADAPTADOR BRIDA A P.V.C HD- 100/PVC 110</t>
  </si>
  <si>
    <t xml:space="preserve">ADAPTADOR BRIDA A P.V.C HD 150/ P.V.C 160</t>
  </si>
  <si>
    <t xml:space="preserve">TORNILLOS GALVANIZADOS C/TUERCAS DOS ARANDELAS PLANAS Y UN GROWER Ø 1/2" X3</t>
  </si>
  <si>
    <t xml:space="preserve">TORNILLOS GALVANIZADOS C/TUERCAS DOS ARANDELAS PLANAS Y UN GROWER Ø 1/2" X 4</t>
  </si>
  <si>
    <t xml:space="preserve">TORNILLOS GALVANIZADOS C/TUERCAS DOS ARANDELAS PLANAS Y UN GROWER Ø 5/8" X3</t>
  </si>
  <si>
    <t xml:space="preserve">JUNTA GIBAULT Ø 50 mn clase 5/7 Hº Fº completas y armadas </t>
  </si>
  <si>
    <r>
      <rPr>
        <b val="true"/>
        <i val="true"/>
        <u val="single"/>
        <sz val="11"/>
        <rFont val="Arial"/>
        <family val="2"/>
      </rPr>
      <t xml:space="preserve">APERTURA:</t>
    </r>
    <r>
      <rPr>
        <b val="true"/>
        <i val="true"/>
        <sz val="11"/>
        <rFont val="Arial"/>
        <family val="2"/>
      </rPr>
      <t xml:space="preserve"> Día de mayo de 2017 a las  horas.-</t>
    </r>
  </si>
  <si>
    <r>
      <rPr>
        <b val="true"/>
        <i val="true"/>
        <u val="single"/>
        <sz val="12"/>
        <rFont val="Arial"/>
        <family val="2"/>
      </rPr>
      <t xml:space="preserve">PRECIO DE LA CARPETA:</t>
    </r>
    <r>
      <rPr>
        <b val="true"/>
        <i val="true"/>
        <sz val="12"/>
        <rFont val="Arial"/>
        <family val="2"/>
      </rPr>
      <t xml:space="preserve">  $  0,00         </t>
    </r>
  </si>
  <si>
    <t xml:space="preserve">MUNICIPALIDAD DE MAIPU                                         </t>
  </si>
  <si>
    <r>
      <rPr>
        <sz val="8"/>
        <rFont val="Arial"/>
        <family val="2"/>
      </rPr>
      <t xml:space="preserve">         Subdireccion de </t>
    </r>
    <r>
      <rPr>
        <b val="true"/>
        <sz val="8"/>
        <rFont val="Arial"/>
        <family val="2"/>
      </rPr>
      <t xml:space="preserve">Licitaciones                               </t>
    </r>
  </si>
  <si>
    <t xml:space="preserve">LICITACIÓN PUBLICA Nº /18 - Expte. N° 21810/2018.-</t>
  </si>
  <si>
    <t xml:space="preserve">MAIPÚ (Mza.), de de 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 &quot;$ &quot;* #,##0.00_ ;_ &quot;$ &quot;* \-#,##0.00_ ;_ &quot;$ &quot;* \-??_ ;_ @_ "/>
    <numFmt numFmtId="167" formatCode="_ * #,##0.00_ ;_ * \-#,##0.00_ ;_ * \-??_ ;_ @_ "/>
    <numFmt numFmtId="168" formatCode="_(\$* #,##0.00_);_(\$* \(#,##0.00\);_(\$* \-??_);_(@_)"/>
    <numFmt numFmtId="169" formatCode="_-* #,##0.00\ _€_-;\-* #,##0.00\ _€_-;_-* \-??\ _€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Britannic Bold"/>
      <family val="2"/>
    </font>
    <font>
      <b val="true"/>
      <i val="true"/>
      <u val="single"/>
      <sz val="22"/>
      <name val="Britannic Bold"/>
      <family val="2"/>
    </font>
    <font>
      <sz val="8"/>
      <name val="Arial"/>
      <family val="2"/>
    </font>
    <font>
      <sz val="8"/>
      <name val="Britannic Bold"/>
      <family val="2"/>
    </font>
    <font>
      <sz val="8"/>
      <name val="Eras Bold ITC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8"/>
      <name val="Britannic Bold"/>
      <family val="2"/>
    </font>
    <font>
      <b val="true"/>
      <i val="true"/>
      <sz val="12"/>
      <name val="Britannic Bold"/>
      <family val="2"/>
    </font>
    <font>
      <sz val="10"/>
      <name val="Britannic Bold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name val="Bookman Old Style"/>
      <family val="1"/>
    </font>
    <font>
      <b val="true"/>
      <i val="true"/>
      <sz val="11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i val="true"/>
      <sz val="8"/>
      <name val="Britannic Bold"/>
      <family val="2"/>
    </font>
    <font>
      <b val="true"/>
      <i val="true"/>
      <sz val="14"/>
      <name val="Arial"/>
      <family val="2"/>
    </font>
    <font>
      <i val="true"/>
      <sz val="7"/>
      <name val="Benguiat Frisky"/>
      <family val="0"/>
    </font>
    <font>
      <sz val="9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6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3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</xdr:row>
      <xdr:rowOff>0</xdr:rowOff>
    </xdr:from>
    <xdr:to>
      <xdr:col>2</xdr:col>
      <xdr:colOff>1040400</xdr:colOff>
      <xdr:row>3</xdr:row>
      <xdr:rowOff>86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00800" y="171360"/>
          <a:ext cx="20458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4</xdr:row>
      <xdr:rowOff>19080</xdr:rowOff>
    </xdr:from>
    <xdr:to>
      <xdr:col>2</xdr:col>
      <xdr:colOff>134640</xdr:colOff>
      <xdr:row>56</xdr:row>
      <xdr:rowOff>190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221040" y="17878320"/>
          <a:ext cx="10198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0</xdr:row>
      <xdr:rowOff>47520</xdr:rowOff>
    </xdr:from>
    <xdr:to>
      <xdr:col>1</xdr:col>
      <xdr:colOff>684000</xdr:colOff>
      <xdr:row>2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2120" y="47520"/>
          <a:ext cx="704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46</xdr:row>
      <xdr:rowOff>0</xdr:rowOff>
    </xdr:from>
    <xdr:to>
      <xdr:col>1</xdr:col>
      <xdr:colOff>493560</xdr:colOff>
      <xdr:row>48</xdr:row>
      <xdr:rowOff>1616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62240" y="13056840"/>
          <a:ext cx="453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5</xdr:row>
      <xdr:rowOff>0</xdr:rowOff>
    </xdr:from>
    <xdr:to>
      <xdr:col>1</xdr:col>
      <xdr:colOff>493560</xdr:colOff>
      <xdr:row>47</xdr:row>
      <xdr:rowOff>162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62240" y="13115880"/>
          <a:ext cx="453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32480</xdr:colOff>
      <xdr:row>2</xdr:row>
      <xdr:rowOff>161640</xdr:rowOff>
    </xdr:to>
    <xdr:pic>
      <xdr:nvPicPr>
        <xdr:cNvPr id="5" name="Imagen 1" descr=""/>
        <xdr:cNvPicPr/>
      </xdr:nvPicPr>
      <xdr:blipFill>
        <a:blip r:embed="rId2"/>
        <a:stretch/>
      </xdr:blipFill>
      <xdr:spPr>
        <a:xfrm>
          <a:off x="0" y="0"/>
          <a:ext cx="21387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7"/>
    <col collapsed="false" customWidth="true" hidden="false" outlineLevel="0" max="3" min="3" style="2" width="59.28"/>
    <col collapsed="false" customWidth="true" hidden="false" outlineLevel="0" max="5" min="4" style="1" width="10.13"/>
    <col collapsed="false" customWidth="true" hidden="false" outlineLevel="0" max="6" min="6" style="1" width="15.7"/>
    <col collapsed="false" customWidth="true" hidden="false" outlineLevel="0" max="7" min="7" style="1" width="14.41"/>
    <col collapsed="false" customWidth="false" hidden="false" outlineLevel="0" max="257" min="8" style="1" width="11.42"/>
  </cols>
  <sheetData>
    <row r="1" customFormat="false" ht="13.5" hidden="false" customHeight="true" outlineLevel="0" collapsed="false">
      <c r="C1" s="3" t="s">
        <v>0</v>
      </c>
    </row>
    <row r="2" customFormat="false" ht="27" hidden="false" customHeight="true" outlineLevel="0" collapsed="false">
      <c r="A2" s="4"/>
      <c r="B2" s="4"/>
      <c r="C2" s="3"/>
      <c r="D2" s="5"/>
      <c r="E2" s="5"/>
      <c r="F2" s="5"/>
    </row>
    <row r="3" customFormat="false" ht="17.25" hidden="false" customHeight="true" outlineLevel="0" collapsed="false">
      <c r="A3" s="6"/>
      <c r="B3" s="6"/>
      <c r="C3" s="6"/>
      <c r="D3" s="7"/>
      <c r="E3" s="7"/>
      <c r="F3" s="7"/>
    </row>
    <row r="4" customFormat="false" ht="19.5" hidden="false" customHeight="true" outlineLevel="0" collapsed="false">
      <c r="A4" s="8"/>
      <c r="B4" s="8"/>
      <c r="C4" s="9" t="s">
        <v>1</v>
      </c>
      <c r="D4" s="9"/>
      <c r="E4" s="9"/>
      <c r="F4" s="9"/>
    </row>
    <row r="5" customFormat="false" ht="17.25" hidden="false" customHeight="true" outlineLevel="0" collapsed="false">
      <c r="A5" s="10"/>
      <c r="B5" s="10"/>
      <c r="C5" s="9" t="s">
        <v>2</v>
      </c>
      <c r="D5" s="9"/>
      <c r="E5" s="9"/>
      <c r="F5" s="9"/>
    </row>
    <row r="6" customFormat="false" ht="15" hidden="false" customHeight="false" outlineLevel="0" collapsed="false">
      <c r="A6" s="11"/>
      <c r="B6" s="11"/>
      <c r="C6" s="12"/>
      <c r="D6" s="13"/>
      <c r="E6" s="13"/>
      <c r="F6" s="14"/>
    </row>
    <row r="7" customFormat="false" ht="21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</row>
    <row r="8" customFormat="false" ht="21.7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</row>
    <row r="9" customFormat="false" ht="21.7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</row>
    <row r="10" customFormat="false" ht="35.2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</row>
    <row r="11" customFormat="false" ht="13.5" hidden="false" customHeight="true" outlineLevel="0" collapsed="false">
      <c r="A11" s="18" t="s">
        <v>7</v>
      </c>
      <c r="B11" s="19" t="s">
        <v>8</v>
      </c>
      <c r="C11" s="20" t="s">
        <v>9</v>
      </c>
      <c r="D11" s="21" t="s">
        <v>10</v>
      </c>
      <c r="E11" s="22" t="s">
        <v>11</v>
      </c>
      <c r="F11" s="23" t="s">
        <v>12</v>
      </c>
      <c r="G11" s="24" t="s">
        <v>13</v>
      </c>
      <c r="I11" s="25"/>
    </row>
    <row r="12" customFormat="false" ht="12.75" hidden="false" customHeight="true" outlineLevel="0" collapsed="false">
      <c r="A12" s="26" t="s">
        <v>14</v>
      </c>
      <c r="B12" s="27" t="s">
        <v>15</v>
      </c>
      <c r="C12" s="20"/>
      <c r="D12" s="21"/>
      <c r="E12" s="22"/>
      <c r="F12" s="23"/>
      <c r="G12" s="24"/>
      <c r="I12" s="25"/>
    </row>
    <row r="13" customFormat="false" ht="42" hidden="false" customHeight="true" outlineLevel="0" collapsed="false">
      <c r="A13" s="28" t="n">
        <v>1</v>
      </c>
      <c r="B13" s="29" t="n">
        <v>120</v>
      </c>
      <c r="C13" s="30" t="s">
        <v>16</v>
      </c>
      <c r="D13" s="31" t="s">
        <v>17</v>
      </c>
      <c r="E13" s="32"/>
      <c r="F13" s="33"/>
      <c r="G13" s="34"/>
    </row>
    <row r="14" customFormat="false" ht="42" hidden="false" customHeight="true" outlineLevel="0" collapsed="false">
      <c r="A14" s="28" t="n">
        <v>2</v>
      </c>
      <c r="B14" s="29" t="n">
        <v>45</v>
      </c>
      <c r="C14" s="30" t="s">
        <v>18</v>
      </c>
      <c r="D14" s="31" t="s">
        <v>17</v>
      </c>
      <c r="E14" s="32"/>
      <c r="F14" s="33"/>
      <c r="G14" s="34"/>
    </row>
    <row r="15" customFormat="false" ht="42" hidden="false" customHeight="true" outlineLevel="0" collapsed="false">
      <c r="A15" s="28" t="n">
        <v>3</v>
      </c>
      <c r="B15" s="29" t="n">
        <v>120</v>
      </c>
      <c r="C15" s="30" t="s">
        <v>19</v>
      </c>
      <c r="D15" s="31" t="s">
        <v>17</v>
      </c>
      <c r="E15" s="32"/>
      <c r="F15" s="33"/>
      <c r="G15" s="34"/>
    </row>
    <row r="16" customFormat="false" ht="42" hidden="false" customHeight="true" outlineLevel="0" collapsed="false">
      <c r="A16" s="28" t="n">
        <v>4</v>
      </c>
      <c r="B16" s="29" t="n">
        <v>75</v>
      </c>
      <c r="C16" s="30" t="s">
        <v>20</v>
      </c>
      <c r="D16" s="31" t="s">
        <v>17</v>
      </c>
      <c r="E16" s="32"/>
      <c r="F16" s="33"/>
      <c r="G16" s="34"/>
    </row>
    <row r="17" customFormat="false" ht="42" hidden="false" customHeight="true" outlineLevel="0" collapsed="false">
      <c r="A17" s="28" t="n">
        <v>5</v>
      </c>
      <c r="B17" s="29" t="n">
        <v>30</v>
      </c>
      <c r="C17" s="30" t="s">
        <v>21</v>
      </c>
      <c r="D17" s="31" t="s">
        <v>17</v>
      </c>
      <c r="E17" s="32"/>
      <c r="F17" s="33"/>
      <c r="G17" s="34"/>
    </row>
    <row r="18" customFormat="false" ht="42" hidden="false" customHeight="true" outlineLevel="0" collapsed="false">
      <c r="A18" s="28" t="n">
        <v>6</v>
      </c>
      <c r="B18" s="29" t="n">
        <v>150</v>
      </c>
      <c r="C18" s="30" t="s">
        <v>22</v>
      </c>
      <c r="D18" s="31" t="s">
        <v>17</v>
      </c>
      <c r="E18" s="32"/>
      <c r="F18" s="33"/>
      <c r="G18" s="34"/>
    </row>
    <row r="19" customFormat="false" ht="42" hidden="false" customHeight="true" outlineLevel="0" collapsed="false">
      <c r="A19" s="28" t="n">
        <v>7</v>
      </c>
      <c r="B19" s="29" t="n">
        <v>60</v>
      </c>
      <c r="C19" s="30" t="s">
        <v>23</v>
      </c>
      <c r="D19" s="31" t="s">
        <v>17</v>
      </c>
      <c r="E19" s="32"/>
      <c r="F19" s="33"/>
      <c r="G19" s="34"/>
    </row>
    <row r="20" customFormat="false" ht="42" hidden="false" customHeight="true" outlineLevel="0" collapsed="false">
      <c r="A20" s="28" t="n">
        <v>8</v>
      </c>
      <c r="B20" s="29" t="n">
        <v>75</v>
      </c>
      <c r="C20" s="30" t="s">
        <v>24</v>
      </c>
      <c r="D20" s="31" t="s">
        <v>17</v>
      </c>
      <c r="E20" s="32"/>
      <c r="F20" s="33"/>
      <c r="G20" s="34"/>
    </row>
    <row r="21" customFormat="false" ht="42" hidden="false" customHeight="true" outlineLevel="0" collapsed="false">
      <c r="A21" s="28" t="n">
        <v>9</v>
      </c>
      <c r="B21" s="29" t="n">
        <v>60</v>
      </c>
      <c r="C21" s="30" t="s">
        <v>25</v>
      </c>
      <c r="D21" s="31" t="s">
        <v>17</v>
      </c>
      <c r="E21" s="32"/>
      <c r="F21" s="33"/>
      <c r="G21" s="34"/>
    </row>
    <row r="22" customFormat="false" ht="42" hidden="false" customHeight="true" outlineLevel="0" collapsed="false">
      <c r="A22" s="28" t="n">
        <v>10</v>
      </c>
      <c r="B22" s="29" t="n">
        <v>21</v>
      </c>
      <c r="C22" s="30" t="s">
        <v>26</v>
      </c>
      <c r="D22" s="31" t="s">
        <v>17</v>
      </c>
      <c r="E22" s="32"/>
      <c r="F22" s="33"/>
      <c r="G22" s="34"/>
    </row>
    <row r="23" customFormat="false" ht="42" hidden="false" customHeight="true" outlineLevel="0" collapsed="false">
      <c r="A23" s="28" t="n">
        <v>11</v>
      </c>
      <c r="B23" s="29" t="n">
        <v>60</v>
      </c>
      <c r="C23" s="30" t="s">
        <v>27</v>
      </c>
      <c r="D23" s="31" t="s">
        <v>17</v>
      </c>
      <c r="E23" s="32"/>
      <c r="F23" s="33"/>
      <c r="G23" s="34"/>
    </row>
    <row r="24" customFormat="false" ht="42" hidden="false" customHeight="true" outlineLevel="0" collapsed="false">
      <c r="A24" s="28" t="n">
        <v>12</v>
      </c>
      <c r="B24" s="29" t="n">
        <v>30</v>
      </c>
      <c r="C24" s="30" t="s">
        <v>28</v>
      </c>
      <c r="D24" s="31" t="s">
        <v>17</v>
      </c>
      <c r="E24" s="32"/>
      <c r="F24" s="33"/>
      <c r="G24" s="34"/>
    </row>
    <row r="25" customFormat="false" ht="42" hidden="false" customHeight="true" outlineLevel="0" collapsed="false">
      <c r="A25" s="28" t="n">
        <v>13</v>
      </c>
      <c r="B25" s="29" t="n">
        <v>45</v>
      </c>
      <c r="C25" s="30" t="s">
        <v>29</v>
      </c>
      <c r="D25" s="31" t="s">
        <v>17</v>
      </c>
      <c r="E25" s="32"/>
      <c r="F25" s="33"/>
      <c r="G25" s="34"/>
    </row>
    <row r="26" customFormat="false" ht="42" hidden="false" customHeight="true" outlineLevel="0" collapsed="false">
      <c r="A26" s="28" t="n">
        <v>14</v>
      </c>
      <c r="B26" s="29" t="n">
        <v>5</v>
      </c>
      <c r="C26" s="30" t="s">
        <v>30</v>
      </c>
      <c r="D26" s="31" t="s">
        <v>31</v>
      </c>
      <c r="E26" s="32"/>
      <c r="F26" s="33"/>
      <c r="G26" s="34"/>
    </row>
    <row r="27" customFormat="false" ht="42" hidden="false" customHeight="true" outlineLevel="0" collapsed="false">
      <c r="A27" s="28" t="n">
        <v>15</v>
      </c>
      <c r="B27" s="29" t="n">
        <v>165</v>
      </c>
      <c r="C27" s="30" t="s">
        <v>32</v>
      </c>
      <c r="D27" s="31" t="s">
        <v>17</v>
      </c>
      <c r="E27" s="32"/>
      <c r="F27" s="33"/>
      <c r="G27" s="34"/>
    </row>
    <row r="28" customFormat="false" ht="42" hidden="false" customHeight="true" outlineLevel="0" collapsed="false">
      <c r="A28" s="28" t="n">
        <v>16</v>
      </c>
      <c r="B28" s="29" t="n">
        <v>6</v>
      </c>
      <c r="C28" s="30" t="s">
        <v>33</v>
      </c>
      <c r="D28" s="31" t="s">
        <v>17</v>
      </c>
      <c r="E28" s="32"/>
      <c r="F28" s="33"/>
      <c r="G28" s="34"/>
    </row>
    <row r="29" customFormat="false" ht="42" hidden="false" customHeight="true" outlineLevel="0" collapsed="false">
      <c r="A29" s="28" t="n">
        <v>17</v>
      </c>
      <c r="B29" s="29" t="n">
        <v>60</v>
      </c>
      <c r="C29" s="30" t="s">
        <v>34</v>
      </c>
      <c r="D29" s="31" t="s">
        <v>17</v>
      </c>
      <c r="E29" s="32"/>
      <c r="F29" s="33"/>
      <c r="G29" s="34"/>
    </row>
    <row r="30" customFormat="false" ht="42" hidden="false" customHeight="true" outlineLevel="0" collapsed="false">
      <c r="A30" s="28" t="n">
        <v>18</v>
      </c>
      <c r="B30" s="29" t="n">
        <v>120</v>
      </c>
      <c r="C30" s="30" t="s">
        <v>35</v>
      </c>
      <c r="D30" s="31" t="s">
        <v>31</v>
      </c>
      <c r="E30" s="32"/>
      <c r="F30" s="33"/>
      <c r="G30" s="34"/>
    </row>
    <row r="31" customFormat="false" ht="42" hidden="false" customHeight="true" outlineLevel="0" collapsed="false">
      <c r="A31" s="28" t="n">
        <v>19</v>
      </c>
      <c r="B31" s="29" t="n">
        <v>60</v>
      </c>
      <c r="C31" s="30" t="s">
        <v>36</v>
      </c>
      <c r="D31" s="31" t="s">
        <v>31</v>
      </c>
      <c r="E31" s="32"/>
      <c r="F31" s="33"/>
      <c r="G31" s="34"/>
    </row>
    <row r="32" customFormat="false" ht="42" hidden="false" customHeight="true" outlineLevel="0" collapsed="false">
      <c r="A32" s="28" t="n">
        <v>20</v>
      </c>
      <c r="B32" s="29" t="n">
        <v>30</v>
      </c>
      <c r="C32" s="35" t="s">
        <v>37</v>
      </c>
      <c r="D32" s="31" t="s">
        <v>31</v>
      </c>
      <c r="E32" s="32"/>
      <c r="F32" s="33"/>
      <c r="G32" s="34"/>
    </row>
    <row r="33" customFormat="false" ht="15" hidden="false" customHeight="false" outlineLevel="0" collapsed="false">
      <c r="C33" s="36"/>
      <c r="F33" s="1" t="s">
        <v>38</v>
      </c>
      <c r="G33" s="37"/>
    </row>
    <row r="34" customFormat="false" ht="15.75" hidden="false" customHeight="false" outlineLevel="0" collapsed="false">
      <c r="F34" s="38"/>
      <c r="G34" s="39"/>
    </row>
    <row r="35" customFormat="false" ht="18" hidden="false" customHeight="false" outlineLevel="0" collapsed="false">
      <c r="A35" s="40" t="s">
        <v>39</v>
      </c>
      <c r="B35" s="40"/>
      <c r="C35" s="41" t="s">
        <v>40</v>
      </c>
      <c r="D35" s="41"/>
      <c r="E35" s="41"/>
      <c r="F35" s="41"/>
    </row>
    <row r="36" customFormat="false" ht="18" hidden="false" customHeight="false" outlineLevel="0" collapsed="false">
      <c r="A36" s="40"/>
      <c r="B36" s="40"/>
      <c r="C36" s="1"/>
      <c r="D36" s="41"/>
      <c r="E36" s="41"/>
      <c r="F36" s="41"/>
    </row>
    <row r="37" customFormat="false" ht="15.75" hidden="false" customHeight="true" outlineLevel="0" collapsed="false">
      <c r="A37" s="42"/>
      <c r="B37" s="42"/>
      <c r="C37" s="41"/>
      <c r="D37" s="42"/>
      <c r="E37" s="42"/>
      <c r="F37" s="42"/>
      <c r="G37" s="42"/>
    </row>
    <row r="38" customFormat="false" ht="15.75" hidden="false" customHeight="true" outlineLevel="0" collapsed="false">
      <c r="A38" s="43" t="s">
        <v>41</v>
      </c>
      <c r="B38" s="43"/>
      <c r="C38" s="43"/>
      <c r="D38" s="43"/>
      <c r="E38" s="43"/>
      <c r="F38" s="43"/>
      <c r="G38" s="43"/>
    </row>
    <row r="39" customFormat="false" ht="13.5" hidden="false" customHeight="true" outlineLevel="0" collapsed="false">
      <c r="A39" s="42"/>
      <c r="B39" s="42"/>
      <c r="C39" s="42"/>
      <c r="D39" s="42"/>
      <c r="E39" s="42"/>
      <c r="F39" s="42"/>
    </row>
    <row r="40" customFormat="false" ht="13.5" hidden="false" customHeight="true" outlineLevel="0" collapsed="false">
      <c r="A40" s="44" t="s">
        <v>42</v>
      </c>
      <c r="B40" s="44"/>
      <c r="C40" s="44"/>
      <c r="D40" s="44"/>
      <c r="E40" s="44"/>
      <c r="F40" s="44"/>
      <c r="G40" s="44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</row>
    <row r="42" customFormat="false" ht="18" hidden="false" customHeight="false" outlineLevel="0" collapsed="false">
      <c r="A42" s="46" t="s">
        <v>43</v>
      </c>
      <c r="B42" s="46"/>
      <c r="C42" s="46"/>
      <c r="D42" s="46"/>
      <c r="E42" s="46"/>
      <c r="F42" s="46"/>
      <c r="G42" s="47"/>
    </row>
    <row r="43" customFormat="false" ht="14.25" hidden="false" customHeight="true" outlineLevel="0" collapsed="false">
      <c r="A43" s="46"/>
      <c r="B43" s="46"/>
      <c r="C43" s="46"/>
      <c r="D43" s="46"/>
      <c r="E43" s="46"/>
      <c r="F43" s="46"/>
      <c r="G43" s="47"/>
    </row>
    <row r="44" customFormat="false" ht="15" hidden="false" customHeight="true" outlineLevel="0" collapsed="false">
      <c r="A44" s="48" t="s">
        <v>44</v>
      </c>
      <c r="B44" s="48"/>
      <c r="C44" s="48"/>
      <c r="D44" s="48"/>
      <c r="E44" s="48"/>
      <c r="F44" s="48"/>
      <c r="G44" s="48"/>
    </row>
    <row r="45" customFormat="false" ht="14.25" hidden="false" customHeight="true" outlineLevel="0" collapsed="false">
      <c r="A45" s="49" t="s">
        <v>45</v>
      </c>
      <c r="B45" s="49"/>
      <c r="C45" s="49"/>
      <c r="D45" s="49"/>
    </row>
    <row r="46" customFormat="false" ht="19.5" hidden="false" customHeight="true" outlineLevel="0" collapsed="false">
      <c r="A46" s="50" t="s">
        <v>46</v>
      </c>
      <c r="B46" s="50"/>
      <c r="C46" s="50"/>
      <c r="D46" s="50"/>
      <c r="E46" s="50"/>
      <c r="F46" s="50"/>
    </row>
    <row r="47" customFormat="false" ht="14.25" hidden="false" customHeight="true" outlineLevel="0" collapsed="false">
      <c r="A47" s="49" t="s">
        <v>47</v>
      </c>
      <c r="B47" s="49"/>
      <c r="C47" s="49"/>
      <c r="D47" s="49"/>
      <c r="E47" s="49"/>
      <c r="F47" s="49"/>
    </row>
    <row r="48" customFormat="false" ht="14.25" hidden="false" customHeight="true" outlineLevel="0" collapsed="false">
      <c r="A48" s="50" t="s">
        <v>48</v>
      </c>
      <c r="B48" s="50"/>
      <c r="C48" s="50"/>
      <c r="D48" s="50"/>
      <c r="E48" s="50"/>
      <c r="F48" s="50"/>
    </row>
    <row r="49" customFormat="false" ht="14.25" hidden="false" customHeight="true" outlineLevel="0" collapsed="false">
      <c r="A49" s="50" t="s">
        <v>49</v>
      </c>
      <c r="B49" s="50"/>
      <c r="C49" s="50"/>
      <c r="D49" s="50"/>
      <c r="E49" s="50"/>
      <c r="F49" s="50"/>
      <c r="G49" s="50"/>
    </row>
    <row r="50" customFormat="false" ht="15" hidden="false" customHeight="true" outlineLevel="0" collapsed="false">
      <c r="A50" s="51" t="s">
        <v>50</v>
      </c>
      <c r="B50" s="51"/>
      <c r="C50" s="51"/>
      <c r="D50" s="51"/>
      <c r="E50" s="51"/>
      <c r="F50" s="51"/>
    </row>
    <row r="51" customFormat="false" ht="15" hidden="false" customHeight="true" outlineLevel="0" collapsed="false">
      <c r="A51" s="52" t="s">
        <v>51</v>
      </c>
      <c r="B51" s="52"/>
      <c r="C51" s="52"/>
      <c r="D51" s="52"/>
      <c r="E51" s="52"/>
      <c r="F51" s="52"/>
    </row>
    <row r="52" customFormat="false" ht="12.75" hidden="false" customHeight="false" outlineLevel="0" collapsed="false">
      <c r="A52" s="53"/>
      <c r="B52" s="7"/>
      <c r="C52" s="54"/>
      <c r="D52" s="55"/>
      <c r="E52" s="55"/>
      <c r="F52" s="55"/>
    </row>
    <row r="53" customFormat="false" ht="12.75" hidden="false" customHeight="false" outlineLevel="0" collapsed="false">
      <c r="A53" s="53"/>
      <c r="B53" s="7"/>
      <c r="C53" s="54"/>
      <c r="D53" s="55"/>
      <c r="E53" s="55"/>
      <c r="F53" s="55"/>
    </row>
    <row r="54" customFormat="false" ht="12.75" hidden="false" customHeight="true" outlineLevel="0" collapsed="false">
      <c r="A54" s="55"/>
      <c r="B54" s="55"/>
      <c r="C54" s="54"/>
      <c r="D54" s="55"/>
      <c r="E54" s="55"/>
      <c r="F54" s="55"/>
    </row>
    <row r="55" customFormat="false" ht="12.75" hidden="false" customHeight="true" outlineLevel="0" collapsed="false">
      <c r="A55" s="56"/>
      <c r="B55" s="56"/>
      <c r="C55" s="56"/>
      <c r="D55" s="57" t="s">
        <v>52</v>
      </c>
      <c r="E55" s="57"/>
      <c r="F55" s="57"/>
    </row>
    <row r="56" customFormat="false" ht="12.75" hidden="false" customHeight="true" outlineLevel="0" collapsed="false">
      <c r="A56" s="58"/>
      <c r="B56" s="58"/>
      <c r="C56" s="58"/>
      <c r="D56" s="57" t="s">
        <v>53</v>
      </c>
      <c r="E56" s="57"/>
      <c r="F56" s="57"/>
    </row>
    <row r="57" customFormat="false" ht="12.75" hidden="false" customHeight="false" outlineLevel="0" collapsed="false">
      <c r="C57" s="59"/>
    </row>
    <row r="95" customFormat="false" ht="18.75" hidden="false" customHeight="true" outlineLevel="0" collapsed="false"/>
    <row r="96" customFormat="false" ht="19.5" hidden="false" customHeight="true" outlineLevel="0" collapsed="false"/>
    <row r="102" customFormat="false" ht="12.75" hidden="false" customHeight="false" outlineLevel="0" collapsed="false">
      <c r="I102" s="60"/>
    </row>
    <row r="103" customFormat="false" ht="12.75" hidden="false" customHeight="false" outlineLevel="0" collapsed="false">
      <c r="I103" s="60"/>
    </row>
    <row r="104" customFormat="false" ht="12.75" hidden="false" customHeight="false" outlineLevel="0" collapsed="false">
      <c r="I104" s="60"/>
    </row>
    <row r="105" customFormat="false" ht="12.75" hidden="false" customHeight="false" outlineLevel="0" collapsed="false">
      <c r="I105" s="60"/>
    </row>
    <row r="106" customFormat="false" ht="12.75" hidden="false" customHeight="false" outlineLevel="0" collapsed="false">
      <c r="I106" s="60"/>
    </row>
    <row r="107" customFormat="false" ht="12.75" hidden="false" customHeight="false" outlineLevel="0" collapsed="false">
      <c r="I107" s="60"/>
    </row>
    <row r="108" customFormat="false" ht="12.75" hidden="false" customHeight="false" outlineLevel="0" collapsed="false">
      <c r="I108" s="60"/>
    </row>
    <row r="109" customFormat="false" ht="12.75" hidden="false" customHeight="false" outlineLevel="0" collapsed="false">
      <c r="I109" s="60"/>
    </row>
    <row r="110" customFormat="false" ht="12.75" hidden="false" customHeight="false" outlineLevel="0" collapsed="false">
      <c r="I110" s="60"/>
    </row>
    <row r="111" customFormat="false" ht="12.75" hidden="false" customHeight="false" outlineLevel="0" collapsed="false">
      <c r="I111" s="60"/>
    </row>
    <row r="112" customFormat="false" ht="18" hidden="false" customHeight="true" outlineLevel="0" collapsed="false">
      <c r="I112" s="60"/>
    </row>
    <row r="113" customFormat="false" ht="12.75" hidden="false" customHeight="false" outlineLevel="0" collapsed="false">
      <c r="I113" s="60"/>
    </row>
    <row r="114" customFormat="false" ht="12.75" hidden="false" customHeight="false" outlineLevel="0" collapsed="false">
      <c r="I114" s="60"/>
    </row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18" hidden="false" customHeight="false" outlineLevel="0" collapsed="false">
      <c r="H124" s="47"/>
    </row>
    <row r="125" customFormat="false" ht="18" hidden="false" customHeight="false" outlineLevel="0" collapsed="false">
      <c r="H125" s="47"/>
    </row>
    <row r="126" customFormat="false" ht="14.25" hidden="false" customHeight="true" outlineLevel="0" collapsed="false"/>
    <row r="127" customFormat="false" ht="23.25" hidden="false" customHeight="true" outlineLevel="0" collapsed="false"/>
    <row r="128" customFormat="false" ht="20.25" hidden="false" customHeight="true" outlineLevel="0" collapsed="false"/>
    <row r="129" customFormat="false" ht="21" hidden="false" customHeight="true" outlineLevel="0" collapsed="false"/>
    <row r="130" customFormat="false" ht="19.5" hidden="false" customHeight="true" outlineLevel="0" collapsed="false"/>
    <row r="131" customFormat="false" ht="25.5" hidden="false" customHeight="true" outlineLevel="0" collapsed="false"/>
    <row r="132" customFormat="false" ht="33.75" hidden="false" customHeight="true" outlineLevel="0" collapsed="false"/>
  </sheetData>
  <sheetProtection sheet="true" password="c90a"/>
  <mergeCells count="32">
    <mergeCell ref="C1:C2"/>
    <mergeCell ref="A3:C3"/>
    <mergeCell ref="A4:B4"/>
    <mergeCell ref="C4:F4"/>
    <mergeCell ref="A5:B5"/>
    <mergeCell ref="C5:F5"/>
    <mergeCell ref="A7:G7"/>
    <mergeCell ref="A8:G8"/>
    <mergeCell ref="A9:G9"/>
    <mergeCell ref="A10:G10"/>
    <mergeCell ref="C11:C12"/>
    <mergeCell ref="D11:D12"/>
    <mergeCell ref="E11:E12"/>
    <mergeCell ref="F11:F12"/>
    <mergeCell ref="G11:G12"/>
    <mergeCell ref="I11:I12"/>
    <mergeCell ref="A35:B35"/>
    <mergeCell ref="A38:G38"/>
    <mergeCell ref="A40:G40"/>
    <mergeCell ref="A42:F42"/>
    <mergeCell ref="A44:G44"/>
    <mergeCell ref="A45:D45"/>
    <mergeCell ref="A46:F46"/>
    <mergeCell ref="A47:F47"/>
    <mergeCell ref="A48:F48"/>
    <mergeCell ref="A49:G49"/>
    <mergeCell ref="A50:F50"/>
    <mergeCell ref="A51:F51"/>
    <mergeCell ref="A55:C55"/>
    <mergeCell ref="D55:F55"/>
    <mergeCell ref="A56:C56"/>
    <mergeCell ref="D56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48" activeCellId="0" sqref="E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41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61" width="17.42"/>
    <col collapsed="false" customWidth="true" hidden="false" outlineLevel="0" max="6" min="6" style="0" width="17.42"/>
    <col collapsed="false" customWidth="true" hidden="false" outlineLevel="0" max="7" min="7" style="0" width="22.85"/>
    <col collapsed="false" customWidth="true" hidden="false" outlineLevel="0" max="9" min="9" style="62" width="11.85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C1" s="63"/>
      <c r="D1" s="63"/>
      <c r="F1" s="63"/>
      <c r="G1" s="63"/>
    </row>
    <row r="2" customFormat="false" ht="18.75" hidden="false" customHeight="false" outlineLevel="0" collapsed="false">
      <c r="A2" s="64" t="s">
        <v>54</v>
      </c>
      <c r="B2" s="64"/>
      <c r="C2" s="64"/>
      <c r="D2" s="64"/>
      <c r="E2" s="64"/>
      <c r="F2" s="64"/>
      <c r="G2" s="64"/>
    </row>
    <row r="3" customFormat="false" ht="18.75" hidden="false" customHeight="false" outlineLevel="0" collapsed="false">
      <c r="A3" s="64" t="s">
        <v>55</v>
      </c>
      <c r="B3" s="64"/>
      <c r="C3" s="64"/>
      <c r="D3" s="64"/>
      <c r="E3" s="64"/>
      <c r="F3" s="64"/>
      <c r="G3" s="64"/>
    </row>
    <row r="4" customFormat="false" ht="18.75" hidden="false" customHeight="false" outlineLevel="0" collapsed="false">
      <c r="C4" s="65"/>
      <c r="D4" s="66"/>
      <c r="E4" s="67"/>
      <c r="F4" s="63"/>
      <c r="G4" s="63"/>
    </row>
    <row r="5" customFormat="false" ht="18.75" hidden="false" customHeight="false" outlineLevel="0" collapsed="false">
      <c r="C5" s="65"/>
      <c r="D5" s="66"/>
      <c r="E5" s="67"/>
      <c r="F5" s="63"/>
      <c r="G5" s="63"/>
    </row>
    <row r="6" customFormat="false" ht="13.5" hidden="false" customHeight="false" outlineLevel="0" collapsed="false">
      <c r="B6" s="68"/>
      <c r="C6" s="65"/>
      <c r="D6" s="63"/>
      <c r="E6" s="69"/>
      <c r="F6" s="63"/>
      <c r="G6" s="63"/>
    </row>
    <row r="7" customFormat="false" ht="13.5" hidden="false" customHeight="false" outlineLevel="0" collapsed="false">
      <c r="B7" s="70" t="s">
        <v>56</v>
      </c>
      <c r="C7" s="71" t="s">
        <v>57</v>
      </c>
      <c r="D7" s="72" t="s">
        <v>58</v>
      </c>
      <c r="E7" s="72"/>
      <c r="F7" s="73" t="s">
        <v>59</v>
      </c>
      <c r="G7" s="73"/>
      <c r="I7" s="74" t="s">
        <v>60</v>
      </c>
      <c r="J7" s="74"/>
    </row>
    <row r="8" customFormat="false" ht="13.5" hidden="false" customHeight="true" outlineLevel="0" collapsed="false">
      <c r="B8" s="75"/>
      <c r="C8" s="76" t="s">
        <v>61</v>
      </c>
      <c r="D8" s="77" t="s">
        <v>62</v>
      </c>
      <c r="E8" s="77"/>
      <c r="F8" s="73"/>
      <c r="G8" s="73"/>
      <c r="I8" s="74"/>
      <c r="J8" s="74"/>
    </row>
    <row r="9" customFormat="false" ht="13.5" hidden="false" customHeight="false" outlineLevel="0" collapsed="false">
      <c r="B9" s="75" t="s">
        <v>63</v>
      </c>
      <c r="C9" s="78"/>
      <c r="D9" s="78" t="s">
        <v>64</v>
      </c>
      <c r="E9" s="79" t="s">
        <v>65</v>
      </c>
      <c r="F9" s="80" t="s">
        <v>66</v>
      </c>
      <c r="G9" s="81" t="s">
        <v>38</v>
      </c>
      <c r="I9" s="74"/>
      <c r="J9" s="74"/>
    </row>
    <row r="10" customFormat="false" ht="13.5" hidden="false" customHeight="false" outlineLevel="0" collapsed="false">
      <c r="B10" s="82" t="n">
        <v>1</v>
      </c>
      <c r="C10" s="83" t="n">
        <v>10</v>
      </c>
      <c r="D10" s="74" t="n">
        <v>442.01</v>
      </c>
      <c r="E10" s="84" t="n">
        <f aca="false">C10*D10</f>
        <v>4420.1</v>
      </c>
      <c r="F10" s="74" t="n">
        <f aca="false">+IF(OR(D10&gt;0,),MIN(IF(D10&gt;0,D10,1000000)),0)</f>
        <v>442.01</v>
      </c>
      <c r="G10" s="85" t="n">
        <f aca="false">C10*F10</f>
        <v>4420.1</v>
      </c>
      <c r="I10" s="86" t="n">
        <f aca="false">156.49</f>
        <v>156.49</v>
      </c>
      <c r="J10" s="87" t="n">
        <f aca="false">C10*I10</f>
        <v>1564.9</v>
      </c>
    </row>
    <row r="11" customFormat="false" ht="13.5" hidden="false" customHeight="false" outlineLevel="0" collapsed="false">
      <c r="B11" s="82" t="n">
        <v>2</v>
      </c>
      <c r="C11" s="83" t="n">
        <v>5</v>
      </c>
      <c r="D11" s="74" t="n">
        <v>442.01</v>
      </c>
      <c r="E11" s="84" t="n">
        <f aca="false">C11*D11</f>
        <v>2210.05</v>
      </c>
      <c r="F11" s="74" t="n">
        <f aca="false">+IF(OR(D11&gt;0,),MIN(IF(D11&gt;0,D11,1000000)),0)</f>
        <v>442.01</v>
      </c>
      <c r="G11" s="85" t="n">
        <f aca="false">C11*F11</f>
        <v>2210.05</v>
      </c>
      <c r="I11" s="86" t="n">
        <v>156.49</v>
      </c>
      <c r="J11" s="87" t="n">
        <f aca="false">C11*I11</f>
        <v>782.45</v>
      </c>
    </row>
    <row r="12" customFormat="false" ht="13.5" hidden="false" customHeight="false" outlineLevel="0" collapsed="false">
      <c r="B12" s="82" t="n">
        <v>3</v>
      </c>
      <c r="C12" s="83" t="n">
        <v>10</v>
      </c>
      <c r="D12" s="74" t="n">
        <v>585.16</v>
      </c>
      <c r="E12" s="84" t="n">
        <f aca="false">C12*D12</f>
        <v>5851.6</v>
      </c>
      <c r="F12" s="74" t="n">
        <f aca="false">+IF(OR(D12&gt;0,),MIN(IF(D12&gt;0,D12,1000000)),0)</f>
        <v>585.16</v>
      </c>
      <c r="G12" s="85" t="n">
        <f aca="false">C12*F12</f>
        <v>5851.6</v>
      </c>
      <c r="I12" s="86" t="n">
        <v>405</v>
      </c>
      <c r="J12" s="87" t="n">
        <f aca="false">C12*I12</f>
        <v>4050</v>
      </c>
    </row>
    <row r="13" customFormat="false" ht="13.5" hidden="false" customHeight="false" outlineLevel="0" collapsed="false">
      <c r="B13" s="82" t="n">
        <v>4</v>
      </c>
      <c r="C13" s="83" t="n">
        <v>10</v>
      </c>
      <c r="D13" s="74" t="n">
        <v>585.16</v>
      </c>
      <c r="E13" s="84" t="n">
        <f aca="false">C13*D13</f>
        <v>5851.6</v>
      </c>
      <c r="F13" s="74" t="n">
        <f aca="false">+IF(OR(D13&gt;0,),MIN(IF(D13&gt;0,D13,1000000)),0)</f>
        <v>585.16</v>
      </c>
      <c r="G13" s="85" t="n">
        <f aca="false">C13*F13</f>
        <v>5851.6</v>
      </c>
      <c r="I13" s="86" t="n">
        <v>405</v>
      </c>
      <c r="J13" s="87" t="n">
        <f aca="false">C13*I13</f>
        <v>4050</v>
      </c>
    </row>
    <row r="14" customFormat="false" ht="13.5" hidden="false" customHeight="false" outlineLevel="0" collapsed="false">
      <c r="B14" s="82" t="n">
        <v>5</v>
      </c>
      <c r="C14" s="83" t="n">
        <v>10</v>
      </c>
      <c r="D14" s="74" t="n">
        <v>644.93</v>
      </c>
      <c r="E14" s="84" t="n">
        <f aca="false">C14*D14</f>
        <v>6449.3</v>
      </c>
      <c r="F14" s="74" t="n">
        <f aca="false">+IF(OR(D14&gt;0,),MIN(IF(D14&gt;0,D14,1000000)),0)</f>
        <v>644.93</v>
      </c>
      <c r="G14" s="85" t="n">
        <f aca="false">C14*F14</f>
        <v>6449.3</v>
      </c>
      <c r="I14" s="86" t="n">
        <v>505.44</v>
      </c>
      <c r="J14" s="87" t="n">
        <f aca="false">C14*I14</f>
        <v>5054.4</v>
      </c>
    </row>
    <row r="15" customFormat="false" ht="13.5" hidden="false" customHeight="false" outlineLevel="0" collapsed="false">
      <c r="B15" s="82" t="n">
        <v>6</v>
      </c>
      <c r="C15" s="83" t="n">
        <v>8</v>
      </c>
      <c r="D15" s="74" t="n">
        <v>943.8</v>
      </c>
      <c r="E15" s="84" t="n">
        <f aca="false">C15*D15</f>
        <v>7550.4</v>
      </c>
      <c r="F15" s="74" t="n">
        <f aca="false">+IF(OR(D15&gt;0,),MIN(IF(D15&gt;0,D15,1000000)),0)</f>
        <v>943.8</v>
      </c>
      <c r="G15" s="85" t="n">
        <f aca="false">C15*F15</f>
        <v>7550.4</v>
      </c>
      <c r="I15" s="86" t="n">
        <v>557.28</v>
      </c>
      <c r="J15" s="87" t="n">
        <f aca="false">C15*I15</f>
        <v>4458.24</v>
      </c>
    </row>
    <row r="16" customFormat="false" ht="13.5" hidden="false" customHeight="false" outlineLevel="0" collapsed="false">
      <c r="B16" s="82" t="n">
        <v>7</v>
      </c>
      <c r="C16" s="83" t="n">
        <v>20</v>
      </c>
      <c r="D16" s="74" t="n">
        <v>317.75</v>
      </c>
      <c r="E16" s="84" t="n">
        <f aca="false">C16*D16</f>
        <v>6355</v>
      </c>
      <c r="F16" s="74" t="n">
        <f aca="false">+IF(OR(D16&gt;0,),MIN(IF(D16&gt;0,D16,1000000)),0)</f>
        <v>317.75</v>
      </c>
      <c r="G16" s="85" t="n">
        <f aca="false">C16*F16</f>
        <v>6355</v>
      </c>
      <c r="I16" s="86" t="n">
        <v>90.72</v>
      </c>
      <c r="J16" s="87" t="n">
        <f aca="false">C16*I16</f>
        <v>1814.4</v>
      </c>
    </row>
    <row r="17" customFormat="false" ht="13.5" hidden="false" customHeight="false" outlineLevel="0" collapsed="false">
      <c r="B17" s="82" t="n">
        <v>8</v>
      </c>
      <c r="C17" s="83" t="n">
        <v>10</v>
      </c>
      <c r="D17" s="74" t="n">
        <v>297.3</v>
      </c>
      <c r="E17" s="84" t="n">
        <f aca="false">C17*D17</f>
        <v>2973</v>
      </c>
      <c r="F17" s="74" t="n">
        <f aca="false">+IF(OR(D17&gt;0,),MIN(IF(D17&gt;0,D17,1000000)),0)</f>
        <v>297.3</v>
      </c>
      <c r="G17" s="85" t="n">
        <f aca="false">C17*F17</f>
        <v>2973</v>
      </c>
      <c r="I17" s="86" t="n">
        <v>90.72</v>
      </c>
      <c r="J17" s="87" t="n">
        <f aca="false">C17*I17</f>
        <v>907.2</v>
      </c>
    </row>
    <row r="18" customFormat="false" ht="13.5" hidden="false" customHeight="false" outlineLevel="0" collapsed="false">
      <c r="B18" s="82" t="n">
        <v>9</v>
      </c>
      <c r="C18" s="83" t="n">
        <v>20</v>
      </c>
      <c r="D18" s="74" t="n">
        <v>382.24</v>
      </c>
      <c r="E18" s="84" t="n">
        <f aca="false">C18*D18</f>
        <v>7644.8</v>
      </c>
      <c r="F18" s="74" t="n">
        <f aca="false">+IF(OR(D18&gt;0,),MIN(IF(D18&gt;0,D18,1000000)),0)</f>
        <v>382.24</v>
      </c>
      <c r="G18" s="85" t="n">
        <f aca="false">C18*F18</f>
        <v>7644.8</v>
      </c>
      <c r="I18" s="86" t="n">
        <v>108.54</v>
      </c>
      <c r="J18" s="87" t="n">
        <f aca="false">C18*I18</f>
        <v>2170.8</v>
      </c>
    </row>
    <row r="19" customFormat="false" ht="13.5" hidden="false" customHeight="false" outlineLevel="0" collapsed="false">
      <c r="B19" s="82" t="n">
        <v>10</v>
      </c>
      <c r="C19" s="83" t="n">
        <v>10</v>
      </c>
      <c r="D19" s="74" t="n">
        <v>382.24</v>
      </c>
      <c r="E19" s="84" t="n">
        <f aca="false">C19*D19</f>
        <v>3822.4</v>
      </c>
      <c r="F19" s="74" t="n">
        <f aca="false">+IF(OR(D19&gt;0,),MIN(IF(D19&gt;0,D19,1000000)),0)</f>
        <v>382.24</v>
      </c>
      <c r="G19" s="85" t="n">
        <f aca="false">C19*F19</f>
        <v>3822.4</v>
      </c>
      <c r="I19" s="86" t="n">
        <v>108.54</v>
      </c>
      <c r="J19" s="87" t="n">
        <f aca="false">C19*I19</f>
        <v>1085.4</v>
      </c>
    </row>
    <row r="20" customFormat="false" ht="13.5" hidden="false" customHeight="false" outlineLevel="0" collapsed="false">
      <c r="B20" s="82" t="n">
        <v>11</v>
      </c>
      <c r="C20" s="83" t="n">
        <v>8</v>
      </c>
      <c r="D20" s="74" t="n">
        <v>904.48</v>
      </c>
      <c r="E20" s="84" t="n">
        <f aca="false">C20*D20</f>
        <v>7235.84</v>
      </c>
      <c r="F20" s="74" t="n">
        <f aca="false">+IF(OR(D20&gt;0,),MIN(IF(D20&gt;0,D20,1000000)),0)</f>
        <v>904.48</v>
      </c>
      <c r="G20" s="85" t="n">
        <f aca="false">C20*F20</f>
        <v>7235.84</v>
      </c>
      <c r="I20" s="86" t="n">
        <v>228.42</v>
      </c>
      <c r="J20" s="87" t="n">
        <f aca="false">C20*I20</f>
        <v>1827.36</v>
      </c>
    </row>
    <row r="21" customFormat="false" ht="13.5" hidden="false" customHeight="false" outlineLevel="0" collapsed="false">
      <c r="B21" s="82" t="n">
        <v>12</v>
      </c>
      <c r="C21" s="83" t="n">
        <v>5</v>
      </c>
      <c r="D21" s="74" t="n">
        <v>1745.79</v>
      </c>
      <c r="E21" s="84" t="n">
        <f aca="false">C21*D21</f>
        <v>8728.95</v>
      </c>
      <c r="F21" s="74" t="n">
        <f aca="false">+IF(OR(D21&gt;0,),MIN(IF(D21&gt;0,D21,1000000)),0)</f>
        <v>1745.79</v>
      </c>
      <c r="G21" s="85" t="n">
        <f aca="false">C21*F21</f>
        <v>8728.95</v>
      </c>
      <c r="I21" s="86" t="n">
        <v>419.58</v>
      </c>
      <c r="J21" s="87" t="n">
        <f aca="false">C21*I21</f>
        <v>2097.9</v>
      </c>
    </row>
    <row r="22" customFormat="false" ht="13.5" hidden="false" customHeight="false" outlineLevel="0" collapsed="false">
      <c r="B22" s="82" t="n">
        <v>13</v>
      </c>
      <c r="C22" s="83" t="n">
        <v>100</v>
      </c>
      <c r="D22" s="74" t="n">
        <v>22.02</v>
      </c>
      <c r="E22" s="84" t="n">
        <f aca="false">C22*D22</f>
        <v>2202</v>
      </c>
      <c r="F22" s="74" t="n">
        <f aca="false">+IF(OR(D22&gt;0,),MIN(IF(D22&gt;0,D22,1000000)),0)</f>
        <v>22.02</v>
      </c>
      <c r="G22" s="85" t="n">
        <f aca="false">C22*F22</f>
        <v>2202</v>
      </c>
      <c r="I22" s="86" t="n">
        <v>125</v>
      </c>
      <c r="J22" s="87" t="n">
        <f aca="false">C22*I22</f>
        <v>12500</v>
      </c>
    </row>
    <row r="23" customFormat="false" ht="13.5" hidden="false" customHeight="false" outlineLevel="0" collapsed="false">
      <c r="B23" s="82" t="n">
        <v>14</v>
      </c>
      <c r="C23" s="83" t="n">
        <v>100</v>
      </c>
      <c r="D23" s="74" t="n">
        <v>40.9</v>
      </c>
      <c r="E23" s="84" t="n">
        <f aca="false">C23*D23</f>
        <v>4090</v>
      </c>
      <c r="F23" s="74" t="n">
        <f aca="false">+IF(OR(D23&gt;0,),MIN(IF(D23&gt;0,D23,1000000)),0)</f>
        <v>40.9</v>
      </c>
      <c r="G23" s="85" t="n">
        <f aca="false">C23*F23</f>
        <v>4090</v>
      </c>
      <c r="I23" s="86" t="n">
        <v>155</v>
      </c>
      <c r="J23" s="87" t="n">
        <f aca="false">C23*I23</f>
        <v>15500</v>
      </c>
    </row>
    <row r="24" customFormat="false" ht="13.5" hidden="false" customHeight="false" outlineLevel="0" collapsed="false">
      <c r="B24" s="82" t="n">
        <v>15</v>
      </c>
      <c r="C24" s="83" t="n">
        <v>100</v>
      </c>
      <c r="D24" s="74" t="n">
        <v>97.53</v>
      </c>
      <c r="E24" s="84" t="n">
        <f aca="false">C24*D24</f>
        <v>9753</v>
      </c>
      <c r="F24" s="74" t="n">
        <f aca="false">+IF(OR(D24&gt;0,),MIN(IF(D24&gt;0,D24,1000000)),0)</f>
        <v>97.53</v>
      </c>
      <c r="G24" s="85" t="n">
        <f aca="false">C24*F24</f>
        <v>9753</v>
      </c>
      <c r="I24" s="86" t="n">
        <v>210</v>
      </c>
      <c r="J24" s="87" t="n">
        <f aca="false">C24*I24</f>
        <v>21000</v>
      </c>
    </row>
    <row r="25" customFormat="false" ht="13.5" hidden="false" customHeight="false" outlineLevel="0" collapsed="false">
      <c r="B25" s="82" t="n">
        <v>16</v>
      </c>
      <c r="C25" s="83" t="n">
        <v>50</v>
      </c>
      <c r="D25" s="74" t="n">
        <v>227.14</v>
      </c>
      <c r="E25" s="84" t="n">
        <f aca="false">C25*D25</f>
        <v>11357</v>
      </c>
      <c r="F25" s="74" t="n">
        <f aca="false">+IF(OR(D25&gt;0,),MIN(IF(D25&gt;0,D25,1000000)),0)</f>
        <v>227.14</v>
      </c>
      <c r="G25" s="85" t="n">
        <f aca="false">C25*F25</f>
        <v>11357</v>
      </c>
      <c r="I25" s="86" t="n">
        <v>235</v>
      </c>
      <c r="J25" s="87" t="n">
        <f aca="false">C25*I25</f>
        <v>11750</v>
      </c>
    </row>
    <row r="26" customFormat="false" ht="13.5" hidden="false" customHeight="false" outlineLevel="0" collapsed="false">
      <c r="B26" s="82" t="n">
        <v>17</v>
      </c>
      <c r="C26" s="83" t="n">
        <v>10</v>
      </c>
      <c r="D26" s="88"/>
      <c r="E26" s="84" t="n">
        <f aca="false">C26*D26</f>
        <v>0</v>
      </c>
      <c r="F26" s="88" t="n">
        <f aca="false">+IF(OR(D26&gt;0,),MIN(IF(D26&gt;0,D26,1000000)),0)</f>
        <v>0</v>
      </c>
      <c r="G26" s="85" t="n">
        <f aca="false">C26*F26</f>
        <v>0</v>
      </c>
      <c r="I26" s="86"/>
      <c r="J26" s="87" t="n">
        <f aca="false">C26*I26</f>
        <v>0</v>
      </c>
    </row>
    <row r="27" customFormat="false" ht="13.5" hidden="false" customHeight="false" outlineLevel="0" collapsed="false">
      <c r="B27" s="82" t="n">
        <v>18</v>
      </c>
      <c r="C27" s="83" t="n">
        <v>10</v>
      </c>
      <c r="D27" s="74" t="n">
        <v>676.39</v>
      </c>
      <c r="E27" s="84" t="n">
        <f aca="false">C27*D27</f>
        <v>6763.9</v>
      </c>
      <c r="F27" s="74" t="n">
        <f aca="false">+IF(OR(D27&gt;0,),MIN(IF(D27&gt;0,D27,1000000)),0)</f>
        <v>676.39</v>
      </c>
      <c r="G27" s="85" t="n">
        <f aca="false">C27*F27</f>
        <v>6763.9</v>
      </c>
      <c r="I27" s="86" t="n">
        <v>13.2</v>
      </c>
      <c r="J27" s="87" t="n">
        <f aca="false">C27*I27</f>
        <v>132</v>
      </c>
    </row>
    <row r="28" customFormat="false" ht="13.5" hidden="false" customHeight="false" outlineLevel="0" collapsed="false">
      <c r="B28" s="82" t="n">
        <v>19</v>
      </c>
      <c r="C28" s="83" t="n">
        <v>40</v>
      </c>
      <c r="D28" s="74" t="n">
        <v>676.39</v>
      </c>
      <c r="E28" s="84" t="n">
        <f aca="false">C28*D28</f>
        <v>27055.6</v>
      </c>
      <c r="F28" s="74" t="n">
        <f aca="false">+IF(OR(D28&gt;0,),MIN(IF(D28&gt;0,D28,1000000)),0)</f>
        <v>676.39</v>
      </c>
      <c r="G28" s="85" t="n">
        <f aca="false">C28*F28</f>
        <v>27055.6</v>
      </c>
      <c r="I28" s="86" t="n">
        <v>988</v>
      </c>
      <c r="J28" s="87" t="n">
        <f aca="false">C28*I28</f>
        <v>39520</v>
      </c>
    </row>
    <row r="29" customFormat="false" ht="13.5" hidden="false" customHeight="false" outlineLevel="0" collapsed="false">
      <c r="B29" s="82" t="n">
        <v>20</v>
      </c>
      <c r="C29" s="83" t="n">
        <v>25</v>
      </c>
      <c r="D29" s="74" t="n">
        <v>3.76</v>
      </c>
      <c r="E29" s="84" t="n">
        <f aca="false">C29*D29</f>
        <v>94</v>
      </c>
      <c r="F29" s="74" t="n">
        <f aca="false">+IF(OR(D29&gt;0,),MIN(IF(D29&gt;0,D29,1000000)),0)</f>
        <v>3.76</v>
      </c>
      <c r="G29" s="85" t="n">
        <f aca="false">C29*F29</f>
        <v>94</v>
      </c>
      <c r="I29" s="86" t="n">
        <v>2.2</v>
      </c>
      <c r="J29" s="87" t="n">
        <f aca="false">C29*I29</f>
        <v>55</v>
      </c>
    </row>
    <row r="30" customFormat="false" ht="13.5" hidden="false" customHeight="false" outlineLevel="0" collapsed="false">
      <c r="B30" s="82" t="n">
        <v>21</v>
      </c>
      <c r="C30" s="83" t="n">
        <v>70</v>
      </c>
      <c r="D30" s="74" t="n">
        <v>2.86</v>
      </c>
      <c r="E30" s="84" t="n">
        <f aca="false">C30*D30</f>
        <v>200.2</v>
      </c>
      <c r="F30" s="74" t="n">
        <f aca="false">+IF(OR(D30&gt;0,),MIN(IF(D30&gt;0,D30,1000000)),0)</f>
        <v>2.86</v>
      </c>
      <c r="G30" s="85" t="n">
        <f aca="false">C30*F30</f>
        <v>200.2</v>
      </c>
      <c r="I30" s="86" t="n">
        <v>2.43</v>
      </c>
      <c r="J30" s="87" t="n">
        <f aca="false">C30*I30</f>
        <v>170.1</v>
      </c>
    </row>
    <row r="31" customFormat="false" ht="13.5" hidden="false" customHeight="false" outlineLevel="0" collapsed="false">
      <c r="B31" s="82" t="n">
        <v>22</v>
      </c>
      <c r="C31" s="83" t="n">
        <v>70</v>
      </c>
      <c r="D31" s="74" t="n">
        <v>4.64</v>
      </c>
      <c r="E31" s="84" t="n">
        <f aca="false">C31*D31</f>
        <v>324.8</v>
      </c>
      <c r="F31" s="74" t="n">
        <f aca="false">+IF(OR(D31&gt;0,),MIN(IF(D31&gt;0,D31,1000000)),0)</f>
        <v>4.64</v>
      </c>
      <c r="G31" s="85" t="n">
        <f aca="false">C31*F31</f>
        <v>324.8</v>
      </c>
      <c r="I31" s="86" t="n">
        <v>4.05</v>
      </c>
      <c r="J31" s="87" t="n">
        <f aca="false">C31*I31</f>
        <v>283.5</v>
      </c>
    </row>
    <row r="32" customFormat="false" ht="13.5" hidden="false" customHeight="false" outlineLevel="0" collapsed="false">
      <c r="B32" s="82" t="n">
        <v>23</v>
      </c>
      <c r="C32" s="83" t="n">
        <v>70</v>
      </c>
      <c r="D32" s="74" t="n">
        <v>6.2</v>
      </c>
      <c r="E32" s="84" t="n">
        <f aca="false">C32*D32</f>
        <v>434</v>
      </c>
      <c r="F32" s="74" t="n">
        <f aca="false">+IF(OR(D32&gt;0,),MIN(IF(D32&gt;0,D32,1000000)),0)</f>
        <v>6.2</v>
      </c>
      <c r="G32" s="85" t="n">
        <f aca="false">C32*F32</f>
        <v>434</v>
      </c>
      <c r="I32" s="86" t="n">
        <v>4.05</v>
      </c>
      <c r="J32" s="87" t="n">
        <f aca="false">C32*I32</f>
        <v>283.5</v>
      </c>
    </row>
    <row r="33" customFormat="false" ht="13.5" hidden="false" customHeight="false" outlineLevel="0" collapsed="false">
      <c r="B33" s="82" t="n">
        <v>24</v>
      </c>
      <c r="C33" s="83" t="n">
        <v>20</v>
      </c>
      <c r="D33" s="74" t="n">
        <v>15.48</v>
      </c>
      <c r="E33" s="84" t="n">
        <f aca="false">C33*D33</f>
        <v>309.6</v>
      </c>
      <c r="F33" s="74" t="n">
        <f aca="false">+IF(OR(D33&gt;0,),MIN(IF(D33&gt;0,D33,1000000)),0)</f>
        <v>15.48</v>
      </c>
      <c r="G33" s="85" t="n">
        <f aca="false">C33*F33</f>
        <v>309.6</v>
      </c>
      <c r="I33" s="86" t="n">
        <v>9.72</v>
      </c>
      <c r="J33" s="87" t="n">
        <f aca="false">C33*I33</f>
        <v>194.4</v>
      </c>
    </row>
    <row r="34" customFormat="false" ht="13.5" hidden="false" customHeight="false" outlineLevel="0" collapsed="false">
      <c r="B34" s="82" t="n">
        <v>25</v>
      </c>
      <c r="C34" s="83" t="n">
        <v>50</v>
      </c>
      <c r="D34" s="74" t="n">
        <v>30.04</v>
      </c>
      <c r="E34" s="84" t="n">
        <f aca="false">C34*D34</f>
        <v>1502</v>
      </c>
      <c r="F34" s="74" t="n">
        <f aca="false">+IF(OR(D34&gt;0,),MIN(IF(D34&gt;0,D34,1000000)),0)</f>
        <v>30.04</v>
      </c>
      <c r="G34" s="85" t="n">
        <f aca="false">C34*F34</f>
        <v>1502</v>
      </c>
      <c r="I34" s="86" t="n">
        <v>55</v>
      </c>
      <c r="J34" s="87" t="n">
        <f aca="false">C34*I34</f>
        <v>2750</v>
      </c>
    </row>
    <row r="35" customFormat="false" ht="13.5" hidden="false" customHeight="false" outlineLevel="0" collapsed="false">
      <c r="B35" s="82" t="n">
        <v>26</v>
      </c>
      <c r="C35" s="83" t="n">
        <v>50</v>
      </c>
      <c r="D35" s="74" t="n">
        <v>37.89</v>
      </c>
      <c r="E35" s="84" t="n">
        <f aca="false">C35*D35</f>
        <v>1894.5</v>
      </c>
      <c r="F35" s="74" t="n">
        <f aca="false">+IF(OR(D35&gt;0,),MIN(IF(D35&gt;0,D35,1000000)),0)</f>
        <v>37.89</v>
      </c>
      <c r="G35" s="85" t="n">
        <f aca="false">C35*F35</f>
        <v>1894.5</v>
      </c>
      <c r="I35" s="86" t="n">
        <v>70</v>
      </c>
      <c r="J35" s="87" t="n">
        <f aca="false">C35*I35</f>
        <v>3500</v>
      </c>
    </row>
    <row r="36" customFormat="false" ht="13.5" hidden="false" customHeight="false" outlineLevel="0" collapsed="false">
      <c r="B36" s="82" t="n">
        <v>27</v>
      </c>
      <c r="C36" s="83" t="n">
        <v>5000</v>
      </c>
      <c r="D36" s="74" t="n">
        <v>13.05</v>
      </c>
      <c r="E36" s="84" t="n">
        <f aca="false">C36*D36</f>
        <v>65250</v>
      </c>
      <c r="F36" s="74" t="n">
        <f aca="false">+IF(OR(D36&gt;0,),MIN(IF(D36&gt;0,D36,1000000)),0)</f>
        <v>13.05</v>
      </c>
      <c r="G36" s="85" t="n">
        <f aca="false">C36*F36</f>
        <v>65250</v>
      </c>
      <c r="I36" s="86" t="n">
        <v>12.96</v>
      </c>
      <c r="J36" s="87" t="n">
        <f aca="false">C36*I36</f>
        <v>64800</v>
      </c>
    </row>
    <row r="37" customFormat="false" ht="13.5" hidden="false" customHeight="false" outlineLevel="0" collapsed="false">
      <c r="B37" s="82" t="n">
        <v>28</v>
      </c>
      <c r="C37" s="83" t="n">
        <v>1500</v>
      </c>
      <c r="D37" s="74" t="n">
        <v>22.62</v>
      </c>
      <c r="E37" s="84" t="n">
        <f aca="false">C37*D37</f>
        <v>33930</v>
      </c>
      <c r="F37" s="74" t="n">
        <f aca="false">+IF(OR(D37&gt;0,),MIN(IF(D37&gt;0,D37,1000000)),0)</f>
        <v>22.62</v>
      </c>
      <c r="G37" s="85" t="n">
        <f aca="false">C37*F37</f>
        <v>33930</v>
      </c>
      <c r="I37" s="86" t="n">
        <v>17.55</v>
      </c>
      <c r="J37" s="87" t="n">
        <f aca="false">C37*I37</f>
        <v>26325</v>
      </c>
    </row>
    <row r="38" customFormat="false" ht="13.5" hidden="false" customHeight="false" outlineLevel="0" collapsed="false">
      <c r="B38" s="82" t="n">
        <v>29</v>
      </c>
      <c r="C38" s="83" t="n">
        <v>300</v>
      </c>
      <c r="D38" s="74" t="n">
        <v>35.45</v>
      </c>
      <c r="E38" s="84" t="n">
        <f aca="false">C38*D38</f>
        <v>10635</v>
      </c>
      <c r="F38" s="74" t="n">
        <f aca="false">+IF(OR(D38&gt;0,),MIN(IF(D38&gt;0,D38,1000000)),0)</f>
        <v>35.45</v>
      </c>
      <c r="G38" s="85" t="n">
        <f aca="false">C38*F38</f>
        <v>10635</v>
      </c>
      <c r="I38" s="86" t="n">
        <v>23.2</v>
      </c>
      <c r="J38" s="87" t="n">
        <f aca="false">C38*I38</f>
        <v>6960</v>
      </c>
    </row>
    <row r="39" customFormat="false" ht="13.5" hidden="false" customHeight="false" outlineLevel="0" collapsed="false">
      <c r="B39" s="82" t="n">
        <v>30</v>
      </c>
      <c r="C39" s="83" t="n">
        <v>2400</v>
      </c>
      <c r="D39" s="74" t="n">
        <v>151.01</v>
      </c>
      <c r="E39" s="84" t="n">
        <f aca="false">C39*D39</f>
        <v>362424</v>
      </c>
      <c r="F39" s="74" t="n">
        <f aca="false">+IF(OR(D39&gt;0,),MIN(IF(D39&gt;0,D39,1000000)),0)</f>
        <v>151.01</v>
      </c>
      <c r="G39" s="85" t="n">
        <f aca="false">C39*F39</f>
        <v>362424</v>
      </c>
      <c r="I39" s="86" t="n">
        <v>115</v>
      </c>
      <c r="J39" s="87" t="n">
        <f aca="false">C39*I39</f>
        <v>276000</v>
      </c>
    </row>
    <row r="40" customFormat="false" ht="13.5" hidden="false" customHeight="false" outlineLevel="0" collapsed="false">
      <c r="B40" s="82" t="n">
        <v>31</v>
      </c>
      <c r="C40" s="83" t="n">
        <v>500</v>
      </c>
      <c r="D40" s="74" t="n">
        <v>214.9</v>
      </c>
      <c r="E40" s="84" t="n">
        <f aca="false">C40*D40</f>
        <v>107450</v>
      </c>
      <c r="F40" s="74" t="n">
        <f aca="false">+IF(OR(D40&gt;0,),MIN(IF(D40&gt;0,D40,1000000)),0)</f>
        <v>214.9</v>
      </c>
      <c r="G40" s="85" t="n">
        <f aca="false">C40*F40</f>
        <v>107450</v>
      </c>
      <c r="I40" s="86" t="n">
        <v>165</v>
      </c>
      <c r="J40" s="87" t="n">
        <f aca="false">C40*I40</f>
        <v>82500</v>
      </c>
    </row>
    <row r="41" customFormat="false" ht="13.5" hidden="false" customHeight="false" outlineLevel="0" collapsed="false">
      <c r="B41" s="82" t="n">
        <v>32</v>
      </c>
      <c r="C41" s="83" t="n">
        <v>1080</v>
      </c>
      <c r="D41" s="74" t="n">
        <v>321.38</v>
      </c>
      <c r="E41" s="84" t="n">
        <f aca="false">C41*D41</f>
        <v>347090.4</v>
      </c>
      <c r="F41" s="74" t="n">
        <f aca="false">+IF(OR(D41&gt;0,),MIN(IF(D41&gt;0,D41,1000000)),0)</f>
        <v>321.38</v>
      </c>
      <c r="G41" s="85" t="n">
        <f aca="false">C41*F41</f>
        <v>347090.4</v>
      </c>
      <c r="I41" s="86" t="n">
        <v>235</v>
      </c>
      <c r="J41" s="87" t="n">
        <f aca="false">C41*I41</f>
        <v>253800</v>
      </c>
    </row>
    <row r="42" customFormat="false" ht="13.5" hidden="false" customHeight="false" outlineLevel="0" collapsed="false">
      <c r="B42" s="82" t="n">
        <v>33</v>
      </c>
      <c r="C42" s="83" t="n">
        <v>360</v>
      </c>
      <c r="D42" s="74" t="n">
        <v>673.73</v>
      </c>
      <c r="E42" s="84" t="n">
        <f aca="false">C42*D42</f>
        <v>242542.8</v>
      </c>
      <c r="F42" s="74" t="n">
        <f aca="false">+IF(OR(D42&gt;0,),MIN(IF(D42&gt;0,D42,1000000)),0)</f>
        <v>673.73</v>
      </c>
      <c r="G42" s="85" t="n">
        <f aca="false">C42*F42</f>
        <v>242542.8</v>
      </c>
      <c r="I42" s="86" t="n">
        <v>475</v>
      </c>
      <c r="J42" s="87" t="n">
        <f aca="false">C42*I42</f>
        <v>171000</v>
      </c>
    </row>
    <row r="43" customFormat="false" ht="13.5" hidden="false" customHeight="false" outlineLevel="0" collapsed="false">
      <c r="B43" s="82" t="n">
        <v>34</v>
      </c>
      <c r="C43" s="83" t="n">
        <v>50</v>
      </c>
      <c r="D43" s="74" t="n">
        <v>4.39</v>
      </c>
      <c r="E43" s="84" t="n">
        <f aca="false">C43*D43</f>
        <v>219.5</v>
      </c>
      <c r="F43" s="74" t="n">
        <f aca="false">+IF(OR(D43&gt;0,),MIN(IF(D43&gt;0,D43,1000000)),0)</f>
        <v>4.39</v>
      </c>
      <c r="G43" s="85" t="n">
        <f aca="false">C43*F43</f>
        <v>219.5</v>
      </c>
      <c r="I43" s="86" t="n">
        <v>6.48</v>
      </c>
      <c r="J43" s="87" t="n">
        <f aca="false">C43*I43</f>
        <v>324</v>
      </c>
    </row>
    <row r="44" customFormat="false" ht="13.5" hidden="false" customHeight="false" outlineLevel="0" collapsed="false">
      <c r="B44" s="82" t="n">
        <v>35</v>
      </c>
      <c r="C44" s="83" t="n">
        <v>50</v>
      </c>
      <c r="D44" s="74" t="n">
        <v>7.42</v>
      </c>
      <c r="E44" s="84" t="n">
        <f aca="false">C44*D44</f>
        <v>371</v>
      </c>
      <c r="F44" s="74" t="n">
        <f aca="false">+IF(OR(D44&gt;0,),MIN(IF(D44&gt;0,D44,1000000)),0)</f>
        <v>7.42</v>
      </c>
      <c r="G44" s="85" t="n">
        <f aca="false">C44*F44</f>
        <v>371</v>
      </c>
      <c r="I44" s="86" t="n">
        <v>9.72</v>
      </c>
      <c r="J44" s="87" t="n">
        <f aca="false">C44*I44</f>
        <v>486</v>
      </c>
    </row>
    <row r="45" customFormat="false" ht="13.5" hidden="false" customHeight="false" outlineLevel="0" collapsed="false">
      <c r="B45" s="82" t="n">
        <v>36</v>
      </c>
      <c r="C45" s="83" t="n">
        <v>30</v>
      </c>
      <c r="D45" s="74" t="n">
        <v>18.55</v>
      </c>
      <c r="E45" s="84" t="n">
        <f aca="false">C45*D45</f>
        <v>556.5</v>
      </c>
      <c r="F45" s="74" t="n">
        <f aca="false">+IF(OR(D45&gt;0,),MIN(IF(D45&gt;0,D45,1000000)),0)</f>
        <v>18.55</v>
      </c>
      <c r="G45" s="85" t="n">
        <f aca="false">C45*F45</f>
        <v>556.5</v>
      </c>
      <c r="I45" s="86" t="n">
        <v>9.72</v>
      </c>
      <c r="J45" s="87" t="n">
        <f aca="false">C45*I45</f>
        <v>291.6</v>
      </c>
    </row>
    <row r="46" customFormat="false" ht="13.5" hidden="false" customHeight="false" outlineLevel="0" collapsed="false">
      <c r="B46" s="82" t="n">
        <v>37</v>
      </c>
      <c r="C46" s="83" t="n">
        <v>10</v>
      </c>
      <c r="D46" s="74" t="n">
        <v>5.62</v>
      </c>
      <c r="E46" s="84" t="n">
        <f aca="false">C46*D46</f>
        <v>56.2</v>
      </c>
      <c r="F46" s="74" t="n">
        <f aca="false">+IF(OR(D46&gt;0,),MIN(IF(D46&gt;0,D46,1000000)),0)</f>
        <v>5.62</v>
      </c>
      <c r="G46" s="85" t="n">
        <f aca="false">C46*F46</f>
        <v>56.2</v>
      </c>
      <c r="I46" s="86" t="n">
        <v>3.24</v>
      </c>
      <c r="J46" s="87" t="n">
        <f aca="false">C46*I46</f>
        <v>32.4</v>
      </c>
    </row>
    <row r="47" customFormat="false" ht="13.5" hidden="false" customHeight="false" outlineLevel="0" collapsed="false">
      <c r="B47" s="82" t="n">
        <v>38</v>
      </c>
      <c r="C47" s="83" t="n">
        <v>10</v>
      </c>
      <c r="D47" s="74" t="n">
        <v>9.45</v>
      </c>
      <c r="E47" s="84" t="n">
        <f aca="false">C47*D47</f>
        <v>94.5</v>
      </c>
      <c r="F47" s="74" t="n">
        <f aca="false">+IF(OR(D47&gt;0,),MIN(IF(D47&gt;0,D47,1000000)),0)</f>
        <v>9.45</v>
      </c>
      <c r="G47" s="85" t="n">
        <f aca="false">C47*F47</f>
        <v>94.5</v>
      </c>
      <c r="I47" s="86" t="n">
        <v>6.48</v>
      </c>
      <c r="J47" s="87" t="n">
        <f aca="false">C47*I47</f>
        <v>64.8</v>
      </c>
    </row>
    <row r="48" customFormat="false" ht="13.5" hidden="false" customHeight="false" outlineLevel="0" collapsed="false">
      <c r="B48" s="82" t="n">
        <v>39</v>
      </c>
      <c r="C48" s="83" t="n">
        <v>30</v>
      </c>
      <c r="D48" s="74" t="n">
        <v>21.69</v>
      </c>
      <c r="E48" s="84" t="n">
        <f aca="false">C48*D48</f>
        <v>650.7</v>
      </c>
      <c r="F48" s="74" t="n">
        <f aca="false">+IF(OR(D48&gt;0,),MIN(IF(D48&gt;0,D48,1000000)),0)</f>
        <v>21.69</v>
      </c>
      <c r="G48" s="85" t="n">
        <f aca="false">C48*F48</f>
        <v>650.7</v>
      </c>
      <c r="I48" s="86" t="n">
        <v>9.85</v>
      </c>
      <c r="J48" s="87" t="n">
        <f aca="false">C48*I48</f>
        <v>295.5</v>
      </c>
    </row>
    <row r="49" customFormat="false" ht="13.5" hidden="false" customHeight="false" outlineLevel="0" collapsed="false">
      <c r="B49" s="82" t="n">
        <v>40</v>
      </c>
      <c r="C49" s="83" t="n">
        <v>20</v>
      </c>
      <c r="D49" s="74" t="n">
        <v>49.28</v>
      </c>
      <c r="E49" s="84" t="n">
        <f aca="false">C49*D49</f>
        <v>985.6</v>
      </c>
      <c r="F49" s="74" t="n">
        <f aca="false">+IF(OR(D49&gt;0,),MIN(IF(D49&gt;0,D49,1000000)),0)</f>
        <v>49.28</v>
      </c>
      <c r="G49" s="85" t="n">
        <f aca="false">C49*F49</f>
        <v>985.6</v>
      </c>
      <c r="I49" s="86" t="n">
        <v>3.24</v>
      </c>
      <c r="J49" s="87" t="n">
        <f aca="false">C49*I49</f>
        <v>64.8</v>
      </c>
    </row>
    <row r="50" customFormat="false" ht="13.5" hidden="false" customHeight="false" outlineLevel="0" collapsed="false">
      <c r="B50" s="82" t="n">
        <v>41</v>
      </c>
      <c r="C50" s="83" t="n">
        <v>50</v>
      </c>
      <c r="D50" s="74" t="n">
        <v>4.15</v>
      </c>
      <c r="E50" s="84" t="n">
        <f aca="false">C50*D50</f>
        <v>207.5</v>
      </c>
      <c r="F50" s="74" t="n">
        <f aca="false">+IF(OR(D50&gt;0,),MIN(IF(D50&gt;0,D50,1000000)),0)</f>
        <v>4.15</v>
      </c>
      <c r="G50" s="85" t="n">
        <f aca="false">C50*F50</f>
        <v>207.5</v>
      </c>
      <c r="I50" s="86" t="n">
        <v>4.29</v>
      </c>
      <c r="J50" s="87" t="n">
        <f aca="false">C50*I50</f>
        <v>214.5</v>
      </c>
    </row>
    <row r="51" customFormat="false" ht="13.5" hidden="false" customHeight="false" outlineLevel="0" collapsed="false">
      <c r="B51" s="82" t="n">
        <v>42</v>
      </c>
      <c r="C51" s="83" t="n">
        <v>50</v>
      </c>
      <c r="D51" s="74" t="n">
        <v>5.62</v>
      </c>
      <c r="E51" s="84" t="n">
        <f aca="false">C51*D51</f>
        <v>281</v>
      </c>
      <c r="F51" s="74" t="n">
        <f aca="false">+IF(OR(D51&gt;0,),MIN(IF(D51&gt;0,D51,1000000)),0)</f>
        <v>5.62</v>
      </c>
      <c r="G51" s="85" t="n">
        <f aca="false">C51*F51</f>
        <v>281</v>
      </c>
      <c r="I51" s="86" t="n">
        <v>6.32</v>
      </c>
      <c r="J51" s="87" t="n">
        <f aca="false">C51*I51</f>
        <v>316</v>
      </c>
    </row>
    <row r="52" customFormat="false" ht="13.5" hidden="false" customHeight="false" outlineLevel="0" collapsed="false">
      <c r="B52" s="82" t="n">
        <v>43</v>
      </c>
      <c r="C52" s="83" t="n">
        <v>50</v>
      </c>
      <c r="D52" s="74" t="n">
        <v>11.15</v>
      </c>
      <c r="E52" s="84" t="n">
        <f aca="false">C52*D52</f>
        <v>557.5</v>
      </c>
      <c r="F52" s="74" t="n">
        <f aca="false">+IF(OR(D52&gt;0,),MIN(IF(D52&gt;0,D52,1000000)),0)</f>
        <v>11.15</v>
      </c>
      <c r="G52" s="85" t="n">
        <f aca="false">C52*F52</f>
        <v>557.5</v>
      </c>
      <c r="I52" s="86" t="n">
        <v>8.24</v>
      </c>
      <c r="J52" s="87" t="n">
        <f aca="false">C52*I52</f>
        <v>412</v>
      </c>
    </row>
    <row r="53" customFormat="false" ht="13.5" hidden="false" customHeight="false" outlineLevel="0" collapsed="false">
      <c r="B53" s="82" t="n">
        <v>44</v>
      </c>
      <c r="C53" s="83" t="n">
        <v>100</v>
      </c>
      <c r="D53" s="74" t="n">
        <v>151.95</v>
      </c>
      <c r="E53" s="84" t="n">
        <f aca="false">C53*D53</f>
        <v>15195</v>
      </c>
      <c r="F53" s="74" t="n">
        <f aca="false">+IF(OR(D53&gt;0,),MIN(IF(D53&gt;0,D53,1000000)),0)</f>
        <v>151.95</v>
      </c>
      <c r="G53" s="85" t="n">
        <f aca="false">C53*F53</f>
        <v>15195</v>
      </c>
      <c r="I53" s="86" t="n">
        <v>119.88</v>
      </c>
      <c r="J53" s="87" t="n">
        <f aca="false">C53*I53</f>
        <v>11988</v>
      </c>
    </row>
    <row r="54" customFormat="false" ht="13.5" hidden="false" customHeight="false" outlineLevel="0" collapsed="false">
      <c r="B54" s="82" t="n">
        <v>45</v>
      </c>
      <c r="C54" s="83" t="n">
        <v>100</v>
      </c>
      <c r="D54" s="74" t="n">
        <v>342.08</v>
      </c>
      <c r="E54" s="84" t="n">
        <f aca="false">C54*D54</f>
        <v>34208</v>
      </c>
      <c r="F54" s="74" t="n">
        <f aca="false">+IF(OR(D54&gt;0,),MIN(IF(D54&gt;0,D54,1000000)),0)</f>
        <v>342.08</v>
      </c>
      <c r="G54" s="85" t="n">
        <f aca="false">C54*F54</f>
        <v>34208</v>
      </c>
      <c r="I54" s="86" t="n">
        <v>210.6</v>
      </c>
      <c r="J54" s="87" t="n">
        <f aca="false">C54*I54</f>
        <v>21060</v>
      </c>
    </row>
    <row r="55" customFormat="false" ht="13.5" hidden="false" customHeight="false" outlineLevel="0" collapsed="false">
      <c r="B55" s="82" t="n">
        <v>46</v>
      </c>
      <c r="C55" s="83" t="n">
        <v>30</v>
      </c>
      <c r="D55" s="74" t="n">
        <v>212.69</v>
      </c>
      <c r="E55" s="84" t="n">
        <f aca="false">C55*D55</f>
        <v>6380.7</v>
      </c>
      <c r="F55" s="74" t="n">
        <f aca="false">+IF(OR(D55&gt;0,),MIN(IF(D55&gt;0,D55,1000000)),0)</f>
        <v>212.69</v>
      </c>
      <c r="G55" s="85" t="n">
        <f aca="false">C55*F55</f>
        <v>6380.7</v>
      </c>
      <c r="I55" s="86" t="n">
        <v>175</v>
      </c>
      <c r="J55" s="87" t="n">
        <f aca="false">C55*I55</f>
        <v>5250</v>
      </c>
    </row>
    <row r="56" customFormat="false" ht="13.5" hidden="false" customHeight="false" outlineLevel="0" collapsed="false">
      <c r="B56" s="82" t="n">
        <v>47</v>
      </c>
      <c r="C56" s="83" t="n">
        <v>15</v>
      </c>
      <c r="D56" s="74" t="n">
        <v>779.08</v>
      </c>
      <c r="E56" s="84" t="n">
        <f aca="false">C56*D56</f>
        <v>11686.2</v>
      </c>
      <c r="F56" s="74" t="n">
        <f aca="false">+IF(OR(D56&gt;0,),MIN(IF(D56&gt;0,D56,1000000)),0)</f>
        <v>779.08</v>
      </c>
      <c r="G56" s="85" t="n">
        <f aca="false">C56*F56</f>
        <v>11686.2</v>
      </c>
      <c r="I56" s="86" t="n">
        <v>375.84</v>
      </c>
      <c r="J56" s="87" t="n">
        <f aca="false">C56*I56</f>
        <v>5637.6</v>
      </c>
    </row>
    <row r="57" customFormat="false" ht="13.5" hidden="false" customHeight="false" outlineLevel="0" collapsed="false">
      <c r="B57" s="82" t="n">
        <v>48</v>
      </c>
      <c r="C57" s="83" t="n">
        <v>30</v>
      </c>
      <c r="D57" s="74" t="n">
        <v>1251.18</v>
      </c>
      <c r="E57" s="84" t="n">
        <f aca="false">C57*D57</f>
        <v>37535.4</v>
      </c>
      <c r="F57" s="74" t="n">
        <f aca="false">+IF(OR(D57&gt;0,),MIN(IF(D57&gt;0,D57,1000000)),0)</f>
        <v>1251.18</v>
      </c>
      <c r="G57" s="85" t="n">
        <f aca="false">C57*F57</f>
        <v>37535.4</v>
      </c>
      <c r="I57" s="86" t="n">
        <v>615.5</v>
      </c>
      <c r="J57" s="87" t="n">
        <f aca="false">C57*I57</f>
        <v>18465</v>
      </c>
    </row>
    <row r="58" customFormat="false" ht="13.5" hidden="false" customHeight="false" outlineLevel="0" collapsed="false">
      <c r="B58" s="82" t="n">
        <v>49</v>
      </c>
      <c r="C58" s="83" t="n">
        <v>15</v>
      </c>
      <c r="D58" s="74" t="n">
        <v>304.08</v>
      </c>
      <c r="E58" s="84" t="n">
        <f aca="false">C58*D58</f>
        <v>4561.2</v>
      </c>
      <c r="F58" s="74" t="n">
        <f aca="false">+IF(OR(D58&gt;0,),MIN(IF(D58&gt;0,D58,1000000)),0)</f>
        <v>304.08</v>
      </c>
      <c r="G58" s="85" t="n">
        <f aca="false">C58*F58</f>
        <v>4561.2</v>
      </c>
      <c r="I58" s="86" t="n">
        <v>518.4</v>
      </c>
      <c r="J58" s="87" t="n">
        <f aca="false">C58*I58</f>
        <v>7776</v>
      </c>
    </row>
    <row r="59" customFormat="false" ht="13.5" hidden="false" customHeight="false" outlineLevel="0" collapsed="false">
      <c r="B59" s="82" t="n">
        <v>50</v>
      </c>
      <c r="C59" s="83" t="n">
        <v>5</v>
      </c>
      <c r="D59" s="74" t="n">
        <v>198.86</v>
      </c>
      <c r="E59" s="84" t="n">
        <f aca="false">C59*D59</f>
        <v>994.3</v>
      </c>
      <c r="F59" s="74" t="n">
        <f aca="false">+IF(OR(D59&gt;0,),MIN(IF(D59&gt;0,D59,1000000)),0)</f>
        <v>198.86</v>
      </c>
      <c r="G59" s="85" t="n">
        <f aca="false">C59*F59</f>
        <v>994.3</v>
      </c>
      <c r="I59" s="86" t="n">
        <v>117.45</v>
      </c>
      <c r="J59" s="87" t="n">
        <f aca="false">C59*I59</f>
        <v>587.25</v>
      </c>
    </row>
    <row r="60" customFormat="false" ht="13.5" hidden="false" customHeight="false" outlineLevel="0" collapsed="false">
      <c r="B60" s="82" t="n">
        <v>51</v>
      </c>
      <c r="C60" s="83" t="n">
        <v>5</v>
      </c>
      <c r="D60" s="74" t="n">
        <v>240.28</v>
      </c>
      <c r="E60" s="84" t="n">
        <f aca="false">C60*D60</f>
        <v>1201.4</v>
      </c>
      <c r="F60" s="74" t="n">
        <f aca="false">+IF(OR(D60&gt;0,),MIN(IF(D60&gt;0,D60,1000000)),0)</f>
        <v>240.28</v>
      </c>
      <c r="G60" s="85" t="n">
        <f aca="false">C60*F60</f>
        <v>1201.4</v>
      </c>
      <c r="I60" s="86" t="n">
        <v>113.4</v>
      </c>
      <c r="J60" s="87" t="n">
        <f aca="false">C60*I60</f>
        <v>567</v>
      </c>
    </row>
    <row r="61" customFormat="false" ht="13.5" hidden="false" customHeight="false" outlineLevel="0" collapsed="false">
      <c r="B61" s="82" t="n">
        <v>52</v>
      </c>
      <c r="C61" s="83" t="n">
        <v>10</v>
      </c>
      <c r="D61" s="74" t="n">
        <v>499.82</v>
      </c>
      <c r="E61" s="84" t="n">
        <f aca="false">C61*D61</f>
        <v>4998.2</v>
      </c>
      <c r="F61" s="74" t="n">
        <f aca="false">+IF(OR(D61&gt;0,),MIN(IF(D61&gt;0,D61,1000000)),0)</f>
        <v>499.82</v>
      </c>
      <c r="G61" s="85" t="n">
        <f aca="false">C61*F61</f>
        <v>4998.2</v>
      </c>
      <c r="I61" s="86" t="n">
        <v>351.54</v>
      </c>
      <c r="J61" s="87" t="n">
        <f aca="false">C61*I61</f>
        <v>3515.4</v>
      </c>
    </row>
    <row r="62" customFormat="false" ht="13.5" hidden="false" customHeight="false" outlineLevel="0" collapsed="false">
      <c r="B62" s="82" t="n">
        <v>53</v>
      </c>
      <c r="C62" s="83" t="n">
        <v>10</v>
      </c>
      <c r="D62" s="74" t="n">
        <v>589.54</v>
      </c>
      <c r="E62" s="84" t="n">
        <f aca="false">C62*D62</f>
        <v>5895.4</v>
      </c>
      <c r="F62" s="74" t="n">
        <f aca="false">+IF(OR(D62&gt;0,),MIN(IF(D62&gt;0,D62,1000000)),0)</f>
        <v>589.54</v>
      </c>
      <c r="G62" s="85" t="n">
        <f aca="false">C62*F62</f>
        <v>5895.4</v>
      </c>
      <c r="I62" s="86" t="n">
        <v>466.56</v>
      </c>
      <c r="J62" s="87" t="n">
        <f aca="false">C62*I62</f>
        <v>4665.6</v>
      </c>
    </row>
    <row r="63" customFormat="false" ht="13.5" hidden="false" customHeight="false" outlineLevel="0" collapsed="false">
      <c r="B63" s="82" t="n">
        <v>54</v>
      </c>
      <c r="C63" s="83" t="n">
        <v>50</v>
      </c>
      <c r="D63" s="74" t="n">
        <v>2.91</v>
      </c>
      <c r="E63" s="84" t="n">
        <f aca="false">C63*D63</f>
        <v>145.5</v>
      </c>
      <c r="F63" s="74" t="n">
        <f aca="false">+IF(OR(D63&gt;0,),MIN(IF(D63&gt;0,D63,1000000)),0)</f>
        <v>2.91</v>
      </c>
      <c r="G63" s="85" t="n">
        <f aca="false">C63*F63</f>
        <v>145.5</v>
      </c>
      <c r="I63" s="86" t="n">
        <v>2.1</v>
      </c>
      <c r="J63" s="87" t="n">
        <f aca="false">C63*I63</f>
        <v>105</v>
      </c>
    </row>
    <row r="64" customFormat="false" ht="13.5" hidden="false" customHeight="false" outlineLevel="0" collapsed="false">
      <c r="B64" s="82" t="n">
        <v>55</v>
      </c>
      <c r="C64" s="83" t="n">
        <v>50</v>
      </c>
      <c r="D64" s="74" t="n">
        <v>3.74</v>
      </c>
      <c r="E64" s="84" t="n">
        <f aca="false">C64*D64</f>
        <v>187</v>
      </c>
      <c r="F64" s="74" t="n">
        <f aca="false">+IF(OR(D64&gt;0,),MIN(IF(D64&gt;0,D64,1000000)),0)</f>
        <v>3.74</v>
      </c>
      <c r="G64" s="85" t="n">
        <f aca="false">C64*F64</f>
        <v>187</v>
      </c>
      <c r="I64" s="86" t="n">
        <v>2.59</v>
      </c>
      <c r="J64" s="87" t="n">
        <f aca="false">C64*I64</f>
        <v>129.5</v>
      </c>
    </row>
    <row r="65" customFormat="false" ht="13.5" hidden="false" customHeight="false" outlineLevel="0" collapsed="false">
      <c r="B65" s="82" t="n">
        <v>56</v>
      </c>
      <c r="C65" s="83" t="n">
        <v>50</v>
      </c>
      <c r="D65" s="74" t="n">
        <v>6.98</v>
      </c>
      <c r="E65" s="84" t="n">
        <f aca="false">C65*D65</f>
        <v>349</v>
      </c>
      <c r="F65" s="74" t="n">
        <f aca="false">+IF(OR(D65&gt;0,),MIN(IF(D65&gt;0,D65,1000000)),0)</f>
        <v>6.98</v>
      </c>
      <c r="G65" s="85" t="n">
        <f aca="false">C65*F65</f>
        <v>349</v>
      </c>
      <c r="I65" s="86" t="n">
        <v>2.85</v>
      </c>
      <c r="J65" s="87" t="n">
        <f aca="false">C65*I65</f>
        <v>142.5</v>
      </c>
    </row>
    <row r="66" customFormat="false" ht="13.5" hidden="false" customHeight="false" outlineLevel="0" collapsed="false">
      <c r="B66" s="82" t="n">
        <v>57</v>
      </c>
      <c r="C66" s="83" t="n">
        <v>50</v>
      </c>
      <c r="D66" s="74" t="n">
        <v>5.3</v>
      </c>
      <c r="E66" s="84" t="n">
        <f aca="false">C66*D66</f>
        <v>265</v>
      </c>
      <c r="F66" s="74" t="n">
        <f aca="false">+IF(OR(D66&gt;0,),MIN(IF(D66&gt;0,D66,1000000)),0)</f>
        <v>5.3</v>
      </c>
      <c r="G66" s="85" t="n">
        <f aca="false">C66*F66</f>
        <v>265</v>
      </c>
      <c r="I66" s="86" t="n">
        <v>11.5</v>
      </c>
      <c r="J66" s="87" t="n">
        <f aca="false">C66*I66</f>
        <v>575</v>
      </c>
    </row>
    <row r="67" customFormat="false" ht="13.5" hidden="false" customHeight="false" outlineLevel="0" collapsed="false">
      <c r="B67" s="82" t="n">
        <v>58</v>
      </c>
      <c r="C67" s="83" t="n">
        <v>50</v>
      </c>
      <c r="D67" s="74" t="n">
        <v>6.81</v>
      </c>
      <c r="E67" s="84" t="n">
        <f aca="false">C67*D67</f>
        <v>340.5</v>
      </c>
      <c r="F67" s="74" t="n">
        <f aca="false">+IF(OR(D67&gt;0,),MIN(IF(D67&gt;0,D67,1000000)),0)</f>
        <v>6.81</v>
      </c>
      <c r="G67" s="85" t="n">
        <f aca="false">C67*F67</f>
        <v>340.5</v>
      </c>
      <c r="I67" s="86" t="n">
        <v>13.42</v>
      </c>
      <c r="J67" s="87" t="n">
        <f aca="false">C67*I67</f>
        <v>671</v>
      </c>
    </row>
    <row r="68" customFormat="false" ht="13.5" hidden="false" customHeight="false" outlineLevel="0" collapsed="false">
      <c r="B68" s="82" t="n">
        <v>59</v>
      </c>
      <c r="C68" s="83" t="n">
        <v>25</v>
      </c>
      <c r="D68" s="74" t="n">
        <v>4.2</v>
      </c>
      <c r="E68" s="84" t="n">
        <f aca="false">C68*D68</f>
        <v>105</v>
      </c>
      <c r="F68" s="74" t="n">
        <f aca="false">+IF(OR(D68&gt;0,),MIN(IF(D68&gt;0,D68,1000000)),0)</f>
        <v>4.2</v>
      </c>
      <c r="G68" s="85" t="n">
        <f aca="false">C68*F68</f>
        <v>105</v>
      </c>
      <c r="I68" s="86" t="n">
        <v>6</v>
      </c>
      <c r="J68" s="87" t="n">
        <f aca="false">C68*I68</f>
        <v>150</v>
      </c>
    </row>
    <row r="69" customFormat="false" ht="13.5" hidden="false" customHeight="false" outlineLevel="0" collapsed="false">
      <c r="B69" s="82" t="n">
        <v>60</v>
      </c>
      <c r="C69" s="83" t="n">
        <v>25</v>
      </c>
      <c r="D69" s="74" t="n">
        <v>5.32</v>
      </c>
      <c r="E69" s="84" t="n">
        <f aca="false">C69*D69</f>
        <v>133</v>
      </c>
      <c r="F69" s="74" t="n">
        <f aca="false">+IF(OR(D69&gt;0,),MIN(IF(D69&gt;0,D69,1000000)),0)</f>
        <v>5.32</v>
      </c>
      <c r="G69" s="85" t="n">
        <f aca="false">C69*F69</f>
        <v>133</v>
      </c>
      <c r="I69" s="86" t="n">
        <v>6.7</v>
      </c>
      <c r="J69" s="87" t="n">
        <f aca="false">C69*I69</f>
        <v>167.5</v>
      </c>
    </row>
    <row r="70" customFormat="false" ht="13.5" hidden="false" customHeight="false" outlineLevel="0" collapsed="false">
      <c r="B70" s="82" t="n">
        <v>61</v>
      </c>
      <c r="C70" s="83" t="n">
        <v>100</v>
      </c>
      <c r="D70" s="74" t="n">
        <v>2.31</v>
      </c>
      <c r="E70" s="84" t="n">
        <f aca="false">C70*D70</f>
        <v>231</v>
      </c>
      <c r="F70" s="74" t="n">
        <f aca="false">+IF(OR(D70&gt;0,),MIN(IF(D70&gt;0,D70,1000000)),0)</f>
        <v>2.31</v>
      </c>
      <c r="G70" s="85" t="n">
        <f aca="false">C70*F70</f>
        <v>231</v>
      </c>
      <c r="I70" s="86" t="n">
        <v>6.48</v>
      </c>
      <c r="J70" s="87" t="n">
        <f aca="false">C70*I70</f>
        <v>648</v>
      </c>
    </row>
    <row r="71" customFormat="false" ht="13.5" hidden="false" customHeight="false" outlineLevel="0" collapsed="false">
      <c r="B71" s="82" t="n">
        <v>62</v>
      </c>
      <c r="C71" s="83" t="n">
        <v>100</v>
      </c>
      <c r="D71" s="74" t="n">
        <v>3.62</v>
      </c>
      <c r="E71" s="84" t="n">
        <f aca="false">C71*D71</f>
        <v>362</v>
      </c>
      <c r="F71" s="74" t="n">
        <f aca="false">+IF(OR(D71&gt;0,),MIN(IF(D71&gt;0,D71,1000000)),0)</f>
        <v>3.62</v>
      </c>
      <c r="G71" s="85" t="n">
        <f aca="false">C71*F71</f>
        <v>362</v>
      </c>
      <c r="I71" s="86" t="n">
        <v>7.29</v>
      </c>
      <c r="J71" s="87" t="n">
        <f aca="false">C71*I71</f>
        <v>729</v>
      </c>
    </row>
    <row r="72" customFormat="false" ht="13.5" hidden="false" customHeight="false" outlineLevel="0" collapsed="false">
      <c r="B72" s="82" t="n">
        <v>63</v>
      </c>
      <c r="C72" s="83" t="n">
        <v>100</v>
      </c>
      <c r="D72" s="74" t="n">
        <v>4.01</v>
      </c>
      <c r="E72" s="84" t="n">
        <f aca="false">C72*D72</f>
        <v>401</v>
      </c>
      <c r="F72" s="74" t="n">
        <f aca="false">+IF(OR(D72&gt;0,),MIN(IF(D72&gt;0,D72,1000000)),0)</f>
        <v>4.01</v>
      </c>
      <c r="G72" s="85" t="n">
        <f aca="false">C72*F72</f>
        <v>401</v>
      </c>
      <c r="I72" s="86" t="n">
        <v>9.72</v>
      </c>
      <c r="J72" s="87" t="n">
        <f aca="false">C72*I72</f>
        <v>972</v>
      </c>
    </row>
    <row r="73" customFormat="false" ht="13.5" hidden="false" customHeight="false" outlineLevel="0" collapsed="false">
      <c r="B73" s="82" t="n">
        <v>64</v>
      </c>
      <c r="C73" s="83" t="n">
        <v>100</v>
      </c>
      <c r="D73" s="74" t="n">
        <v>5</v>
      </c>
      <c r="E73" s="84" t="n">
        <f aca="false">C73*D73</f>
        <v>500</v>
      </c>
      <c r="F73" s="74" t="n">
        <f aca="false">+IF(OR(D73&gt;0,),MIN(IF(D73&gt;0,D73,1000000)),0)</f>
        <v>5</v>
      </c>
      <c r="G73" s="85" t="n">
        <f aca="false">C73*F73</f>
        <v>500</v>
      </c>
      <c r="I73" s="86" t="n">
        <v>11.83</v>
      </c>
      <c r="J73" s="87" t="n">
        <f aca="false">C73*I73</f>
        <v>1183</v>
      </c>
    </row>
    <row r="74" customFormat="false" ht="13.5" hidden="false" customHeight="false" outlineLevel="0" collapsed="false">
      <c r="B74" s="82" t="n">
        <v>65</v>
      </c>
      <c r="C74" s="83" t="n">
        <v>60</v>
      </c>
      <c r="D74" s="74" t="n">
        <v>65.03</v>
      </c>
      <c r="E74" s="84" t="n">
        <f aca="false">C74*D74</f>
        <v>3901.8</v>
      </c>
      <c r="F74" s="74" t="n">
        <f aca="false">+IF(OR(D74&gt;0,),MIN(IF(D74&gt;0,D74,1000000)),0)</f>
        <v>65.03</v>
      </c>
      <c r="G74" s="85" t="n">
        <f aca="false">C74*F74</f>
        <v>3901.8</v>
      </c>
      <c r="I74" s="86" t="n">
        <v>45.35</v>
      </c>
      <c r="J74" s="87" t="n">
        <f aca="false">C74*I74</f>
        <v>2721</v>
      </c>
    </row>
    <row r="75" customFormat="false" ht="13.5" hidden="false" customHeight="false" outlineLevel="0" collapsed="false">
      <c r="B75" s="82" t="n">
        <v>66</v>
      </c>
      <c r="C75" s="83" t="n">
        <v>100</v>
      </c>
      <c r="D75" s="74" t="n">
        <v>31.76</v>
      </c>
      <c r="E75" s="84" t="n">
        <f aca="false">C75*D75</f>
        <v>3176</v>
      </c>
      <c r="F75" s="74" t="n">
        <f aca="false">+IF(OR(D75&gt;0,),MIN(IF(D75&gt;0,D75,1000000)),0)</f>
        <v>31.76</v>
      </c>
      <c r="G75" s="85" t="n">
        <f aca="false">C75*F75</f>
        <v>3176</v>
      </c>
      <c r="I75" s="86" t="n">
        <v>54</v>
      </c>
      <c r="J75" s="87" t="n">
        <f aca="false">C75*I75</f>
        <v>5400</v>
      </c>
    </row>
    <row r="76" customFormat="false" ht="13.5" hidden="false" customHeight="false" outlineLevel="0" collapsed="false">
      <c r="B76" s="82" t="n">
        <v>67</v>
      </c>
      <c r="C76" s="83" t="n">
        <v>100</v>
      </c>
      <c r="D76" s="74" t="n">
        <v>41.28</v>
      </c>
      <c r="E76" s="84" t="n">
        <f aca="false">C76*D76</f>
        <v>4128</v>
      </c>
      <c r="F76" s="74" t="n">
        <f aca="false">+IF(OR(D76&gt;0,),MIN(IF(D76&gt;0,D76,1000000)),0)</f>
        <v>41.28</v>
      </c>
      <c r="G76" s="85" t="n">
        <f aca="false">C76*F76</f>
        <v>4128</v>
      </c>
      <c r="I76" s="86" t="n">
        <v>63.45</v>
      </c>
      <c r="J76" s="87" t="n">
        <f aca="false">C76*I76</f>
        <v>6345</v>
      </c>
    </row>
    <row r="77" customFormat="false" ht="13.5" hidden="false" customHeight="false" outlineLevel="0" collapsed="false">
      <c r="B77" s="82" t="n">
        <v>68</v>
      </c>
      <c r="C77" s="83" t="n">
        <v>20</v>
      </c>
      <c r="D77" s="74" t="n">
        <v>72.97</v>
      </c>
      <c r="E77" s="84" t="n">
        <f aca="false">C77*D77</f>
        <v>1459.4</v>
      </c>
      <c r="F77" s="74" t="n">
        <f aca="false">+IF(OR(D77&gt;0,),MIN(IF(D77&gt;0,D77,1000000)),0)</f>
        <v>72.97</v>
      </c>
      <c r="G77" s="85" t="n">
        <f aca="false">C77*F77</f>
        <v>1459.4</v>
      </c>
      <c r="I77" s="86" t="n">
        <v>88</v>
      </c>
      <c r="J77" s="87" t="n">
        <f aca="false">C77*I77</f>
        <v>1760</v>
      </c>
    </row>
    <row r="78" customFormat="false" ht="13.5" hidden="false" customHeight="false" outlineLevel="0" collapsed="false">
      <c r="B78" s="82" t="n">
        <v>69</v>
      </c>
      <c r="C78" s="83" t="n">
        <v>100</v>
      </c>
      <c r="D78" s="74" t="n">
        <v>262.69</v>
      </c>
      <c r="E78" s="84" t="n">
        <f aca="false">C78*D78</f>
        <v>26269</v>
      </c>
      <c r="F78" s="74" t="n">
        <f aca="false">+IF(OR(D78&gt;0,),MIN(IF(D78&gt;0,D78,1000000)),0)</f>
        <v>262.69</v>
      </c>
      <c r="G78" s="85" t="n">
        <f aca="false">C78*F78</f>
        <v>26269</v>
      </c>
      <c r="I78" s="86" t="n">
        <v>171.7</v>
      </c>
      <c r="J78" s="87" t="n">
        <f aca="false">C78*I78</f>
        <v>17170</v>
      </c>
    </row>
    <row r="79" customFormat="false" ht="13.5" hidden="false" customHeight="false" outlineLevel="0" collapsed="false">
      <c r="B79" s="82" t="n">
        <v>70</v>
      </c>
      <c r="C79" s="83" t="n">
        <v>50</v>
      </c>
      <c r="D79" s="74" t="n">
        <v>456.17</v>
      </c>
      <c r="E79" s="84" t="n">
        <f aca="false">C79*D79</f>
        <v>22808.5</v>
      </c>
      <c r="F79" s="74" t="n">
        <f aca="false">+IF(OR(D79&gt;0,),MIN(IF(D79&gt;0,D79,1000000)),0)</f>
        <v>456.17</v>
      </c>
      <c r="G79" s="85" t="n">
        <f aca="false">C79*F79</f>
        <v>22808.5</v>
      </c>
      <c r="I79" s="86" t="n">
        <v>185</v>
      </c>
      <c r="J79" s="87" t="n">
        <f aca="false">C79*I79</f>
        <v>9250</v>
      </c>
    </row>
    <row r="80" customFormat="false" ht="13.5" hidden="false" customHeight="false" outlineLevel="0" collapsed="false">
      <c r="B80" s="82" t="n">
        <v>71</v>
      </c>
      <c r="C80" s="83" t="n">
        <v>20</v>
      </c>
      <c r="D80" s="74" t="n">
        <v>81.8</v>
      </c>
      <c r="E80" s="84" t="n">
        <f aca="false">C80*D80</f>
        <v>1636</v>
      </c>
      <c r="F80" s="74" t="n">
        <f aca="false">+IF(OR(D80&gt;0,),MIN(IF(D80&gt;0,D80,1000000)),0)</f>
        <v>81.8</v>
      </c>
      <c r="G80" s="85" t="n">
        <f aca="false">C80*F80</f>
        <v>1636</v>
      </c>
      <c r="I80" s="86" t="n">
        <v>62</v>
      </c>
      <c r="J80" s="87" t="n">
        <f aca="false">C80*I80</f>
        <v>1240</v>
      </c>
    </row>
    <row r="81" customFormat="false" ht="13.5" hidden="false" customHeight="false" outlineLevel="0" collapsed="false">
      <c r="B81" s="82" t="n">
        <v>72</v>
      </c>
      <c r="C81" s="83" t="n">
        <v>20</v>
      </c>
      <c r="D81" s="74" t="n">
        <v>116.4</v>
      </c>
      <c r="E81" s="84" t="n">
        <f aca="false">C81*D81</f>
        <v>2328</v>
      </c>
      <c r="F81" s="74" t="n">
        <f aca="false">+IF(OR(D81&gt;0,),MIN(IF(D81&gt;0,D81,1000000)),0)</f>
        <v>116.4</v>
      </c>
      <c r="G81" s="85" t="n">
        <f aca="false">C81*F81</f>
        <v>2328</v>
      </c>
      <c r="I81" s="86" t="n">
        <v>86</v>
      </c>
      <c r="J81" s="87" t="n">
        <f aca="false">C81*I81</f>
        <v>1720</v>
      </c>
    </row>
    <row r="82" customFormat="false" ht="13.5" hidden="false" customHeight="false" outlineLevel="0" collapsed="false">
      <c r="B82" s="82" t="n">
        <v>73</v>
      </c>
      <c r="C82" s="83" t="n">
        <v>20</v>
      </c>
      <c r="D82" s="74" t="n">
        <v>218.96</v>
      </c>
      <c r="E82" s="84" t="n">
        <f aca="false">C82*D82</f>
        <v>4379.2</v>
      </c>
      <c r="F82" s="74" t="n">
        <f aca="false">+IF(OR(D82&gt;0,),MIN(IF(D82&gt;0,D82,1000000)),0)</f>
        <v>218.96</v>
      </c>
      <c r="G82" s="85" t="n">
        <f aca="false">C82*F82</f>
        <v>4379.2</v>
      </c>
      <c r="I82" s="86" t="n">
        <v>117</v>
      </c>
      <c r="J82" s="87" t="n">
        <f aca="false">C82*I82</f>
        <v>2340</v>
      </c>
    </row>
    <row r="83" customFormat="false" ht="13.5" hidden="false" customHeight="false" outlineLevel="0" collapsed="false">
      <c r="B83" s="82" t="n">
        <v>74</v>
      </c>
      <c r="C83" s="83" t="n">
        <v>30</v>
      </c>
      <c r="D83" s="74" t="n">
        <v>1994.56</v>
      </c>
      <c r="E83" s="84" t="n">
        <f aca="false">C83*D83</f>
        <v>59836.8</v>
      </c>
      <c r="F83" s="74" t="n">
        <f aca="false">+IF(OR(D83&gt;0,),MIN(IF(D83&gt;0,D83,1000000)),0)</f>
        <v>1994.56</v>
      </c>
      <c r="G83" s="85" t="n">
        <f aca="false">C83*F83</f>
        <v>59836.8</v>
      </c>
      <c r="I83" s="86" t="n">
        <v>635</v>
      </c>
      <c r="J83" s="87" t="n">
        <f aca="false">C83*I83</f>
        <v>19050</v>
      </c>
    </row>
    <row r="84" customFormat="false" ht="13.5" hidden="false" customHeight="false" outlineLevel="0" collapsed="false">
      <c r="B84" s="82" t="n">
        <v>75</v>
      </c>
      <c r="C84" s="83" t="n">
        <v>15</v>
      </c>
      <c r="D84" s="74" t="n">
        <v>2782.64</v>
      </c>
      <c r="E84" s="84" t="n">
        <f aca="false">C84*D84</f>
        <v>41739.6</v>
      </c>
      <c r="F84" s="74" t="n">
        <f aca="false">+IF(OR(D84&gt;0,),MIN(IF(D84&gt;0,D84,1000000)),0)</f>
        <v>2782.64</v>
      </c>
      <c r="G84" s="85" t="n">
        <f aca="false">C84*F84</f>
        <v>41739.6</v>
      </c>
      <c r="I84" s="86" t="n">
        <v>1432</v>
      </c>
      <c r="J84" s="87" t="n">
        <f aca="false">C84*I84</f>
        <v>21480</v>
      </c>
    </row>
    <row r="85" customFormat="false" ht="13.5" hidden="false" customHeight="false" outlineLevel="0" collapsed="false">
      <c r="B85" s="82" t="n">
        <v>76</v>
      </c>
      <c r="C85" s="83" t="n">
        <v>5</v>
      </c>
      <c r="D85" s="74" t="n">
        <v>424.71</v>
      </c>
      <c r="E85" s="84" t="n">
        <f aca="false">C85*D85</f>
        <v>2123.55</v>
      </c>
      <c r="F85" s="74" t="n">
        <f aca="false">+IF(OR(D85&gt;0,),MIN(IF(D85&gt;0,D85,1000000)),0)</f>
        <v>424.71</v>
      </c>
      <c r="G85" s="85" t="n">
        <f aca="false">C85*F85</f>
        <v>2123.55</v>
      </c>
      <c r="I85" s="86" t="n">
        <v>655</v>
      </c>
      <c r="J85" s="87" t="n">
        <f aca="false">C85*I85</f>
        <v>3275</v>
      </c>
    </row>
    <row r="86" customFormat="false" ht="13.5" hidden="false" customHeight="false" outlineLevel="0" collapsed="false">
      <c r="B86" s="82" t="n">
        <v>77</v>
      </c>
      <c r="C86" s="83" t="n">
        <v>20</v>
      </c>
      <c r="D86" s="74" t="n">
        <v>652.8</v>
      </c>
      <c r="E86" s="84" t="n">
        <f aca="false">C86*D86</f>
        <v>13056</v>
      </c>
      <c r="F86" s="74" t="n">
        <f aca="false">+IF(OR(D86&gt;0,),MIN(IF(D86&gt;0,D86,1000000)),0)</f>
        <v>652.8</v>
      </c>
      <c r="G86" s="85" t="n">
        <f aca="false">C86*F86</f>
        <v>13056</v>
      </c>
      <c r="I86" s="86" t="n">
        <v>735</v>
      </c>
      <c r="J86" s="87" t="n">
        <f aca="false">C86*I86</f>
        <v>14700</v>
      </c>
    </row>
    <row r="87" customFormat="false" ht="13.5" hidden="false" customHeight="false" outlineLevel="0" collapsed="false">
      <c r="B87" s="82" t="n">
        <v>78</v>
      </c>
      <c r="C87" s="83" t="n">
        <v>60</v>
      </c>
      <c r="D87" s="74" t="n">
        <v>2202.2</v>
      </c>
      <c r="E87" s="84" t="n">
        <f aca="false">C87*D87</f>
        <v>132132</v>
      </c>
      <c r="F87" s="74" t="n">
        <f aca="false">+IF(OR(D87&gt;0,),MIN(IF(D87&gt;0,D87,1000000)),0)</f>
        <v>2202.2</v>
      </c>
      <c r="G87" s="85" t="n">
        <f aca="false">C87*F87</f>
        <v>132132</v>
      </c>
      <c r="I87" s="86" t="n">
        <v>551</v>
      </c>
      <c r="J87" s="87" t="n">
        <f aca="false">C87*I87</f>
        <v>33060</v>
      </c>
    </row>
    <row r="88" customFormat="false" ht="13.5" hidden="false" customHeight="false" outlineLevel="0" collapsed="false">
      <c r="B88" s="82" t="n">
        <v>79</v>
      </c>
      <c r="C88" s="83" t="n">
        <v>30</v>
      </c>
      <c r="D88" s="74" t="n">
        <v>2563.99</v>
      </c>
      <c r="E88" s="84" t="n">
        <f aca="false">C88*D88</f>
        <v>76919.7</v>
      </c>
      <c r="F88" s="74" t="n">
        <f aca="false">+IF(OR(D88&gt;0,),MIN(IF(D88&gt;0,D88,1000000)),0)</f>
        <v>2563.99</v>
      </c>
      <c r="G88" s="85" t="n">
        <f aca="false">C88*F88</f>
        <v>76919.7</v>
      </c>
      <c r="I88" s="86" t="n">
        <v>1134</v>
      </c>
      <c r="J88" s="87" t="n">
        <f aca="false">C88*I88</f>
        <v>34020</v>
      </c>
    </row>
    <row r="89" customFormat="false" ht="13.5" hidden="false" customHeight="false" outlineLevel="0" collapsed="false">
      <c r="B89" s="82" t="n">
        <v>80</v>
      </c>
      <c r="C89" s="83" t="n">
        <v>5</v>
      </c>
      <c r="D89" s="74" t="n">
        <v>6685.25</v>
      </c>
      <c r="E89" s="84" t="n">
        <f aca="false">C89*D89</f>
        <v>33426.25</v>
      </c>
      <c r="F89" s="74" t="n">
        <f aca="false">+IF(OR(D89&gt;0,),MIN(IF(D89&gt;0,D89,1000000)),0)</f>
        <v>6685.25</v>
      </c>
      <c r="G89" s="85" t="n">
        <f aca="false">C89*F89</f>
        <v>33426.25</v>
      </c>
      <c r="I89" s="86" t="n">
        <v>2300</v>
      </c>
      <c r="J89" s="87" t="n">
        <f aca="false">C89*I89</f>
        <v>11500</v>
      </c>
    </row>
    <row r="90" customFormat="false" ht="13.5" hidden="false" customHeight="false" outlineLevel="0" collapsed="false">
      <c r="B90" s="82" t="n">
        <v>81</v>
      </c>
      <c r="C90" s="83" t="n">
        <v>50</v>
      </c>
      <c r="D90" s="74" t="n">
        <v>135.81</v>
      </c>
      <c r="E90" s="84" t="n">
        <f aca="false">C90*D90</f>
        <v>6790.5</v>
      </c>
      <c r="F90" s="74" t="n">
        <f aca="false">+IF(OR(D90&gt;0,),MIN(IF(D90&gt;0,D90,1000000)),0)</f>
        <v>135.81</v>
      </c>
      <c r="G90" s="85" t="n">
        <f aca="false">C90*F90</f>
        <v>6790.5</v>
      </c>
      <c r="I90" s="86" t="n">
        <v>350</v>
      </c>
      <c r="J90" s="87" t="n">
        <f aca="false">C90*I90</f>
        <v>17500</v>
      </c>
    </row>
    <row r="91" customFormat="false" ht="13.5" hidden="false" customHeight="false" outlineLevel="0" collapsed="false">
      <c r="B91" s="82" t="n">
        <v>82</v>
      </c>
      <c r="C91" s="83" t="n">
        <v>50</v>
      </c>
      <c r="D91" s="74" t="n">
        <v>150.51</v>
      </c>
      <c r="E91" s="84" t="n">
        <f aca="false">C91*D91</f>
        <v>7525.5</v>
      </c>
      <c r="F91" s="74" t="n">
        <f aca="false">+IF(OR(D91&gt;0,),MIN(IF(D91&gt;0,D91,1000000)),0)</f>
        <v>150.51</v>
      </c>
      <c r="G91" s="85" t="n">
        <f aca="false">C91*F91</f>
        <v>7525.5</v>
      </c>
      <c r="I91" s="86" t="n">
        <v>380</v>
      </c>
      <c r="J91" s="87" t="n">
        <f aca="false">C91*I91</f>
        <v>19000</v>
      </c>
    </row>
    <row r="92" customFormat="false" ht="13.5" hidden="false" customHeight="false" outlineLevel="0" collapsed="false">
      <c r="B92" s="82" t="n">
        <v>83</v>
      </c>
      <c r="C92" s="83" t="n">
        <v>50</v>
      </c>
      <c r="D92" s="74" t="n">
        <v>1157.73</v>
      </c>
      <c r="E92" s="84" t="n">
        <f aca="false">C92*D92</f>
        <v>57886.5</v>
      </c>
      <c r="F92" s="74" t="n">
        <f aca="false">+IF(OR(D92&gt;0,),MIN(IF(D92&gt;0,D92,1000000)),0)</f>
        <v>1157.73</v>
      </c>
      <c r="G92" s="85" t="n">
        <f aca="false">C92*F92</f>
        <v>57886.5</v>
      </c>
      <c r="I92" s="86" t="n">
        <v>609</v>
      </c>
      <c r="J92" s="87" t="n">
        <f aca="false">C92*I92</f>
        <v>30450</v>
      </c>
    </row>
    <row r="93" customFormat="false" ht="13.5" hidden="false" customHeight="false" outlineLevel="0" collapsed="false">
      <c r="B93" s="82" t="n">
        <v>84</v>
      </c>
      <c r="C93" s="83" t="n">
        <v>30</v>
      </c>
      <c r="D93" s="74" t="n">
        <v>1354.35</v>
      </c>
      <c r="E93" s="84" t="n">
        <f aca="false">C93*D93</f>
        <v>40630.5</v>
      </c>
      <c r="F93" s="74" t="n">
        <f aca="false">+IF(OR(D93&gt;0,),MIN(IF(D93&gt;0,D93,1000000)),0)</f>
        <v>1354.35</v>
      </c>
      <c r="G93" s="85" t="n">
        <f aca="false">C93*F93</f>
        <v>40630.5</v>
      </c>
      <c r="I93" s="86" t="n">
        <v>706</v>
      </c>
      <c r="J93" s="87" t="n">
        <f aca="false">C93*I93</f>
        <v>21180</v>
      </c>
    </row>
    <row r="94" customFormat="false" ht="13.5" hidden="false" customHeight="false" outlineLevel="0" collapsed="false">
      <c r="B94" s="82" t="n">
        <v>85</v>
      </c>
      <c r="C94" s="83" t="n">
        <v>50</v>
      </c>
      <c r="D94" s="74" t="n">
        <v>1491.2</v>
      </c>
      <c r="E94" s="84" t="n">
        <f aca="false">C94*D94</f>
        <v>74560</v>
      </c>
      <c r="F94" s="74" t="n">
        <f aca="false">+IF(OR(D94&gt;0,),MIN(IF(D94&gt;0,D94,1000000)),0)</f>
        <v>1491.2</v>
      </c>
      <c r="G94" s="85" t="n">
        <f aca="false">C94*F94</f>
        <v>74560</v>
      </c>
      <c r="I94" s="86" t="n">
        <v>819</v>
      </c>
      <c r="J94" s="87" t="n">
        <f aca="false">C94*I94</f>
        <v>40950</v>
      </c>
    </row>
    <row r="95" customFormat="false" ht="13.5" hidden="false" customHeight="false" outlineLevel="0" collapsed="false">
      <c r="B95" s="82" t="n">
        <v>86</v>
      </c>
      <c r="C95" s="83" t="n">
        <v>15</v>
      </c>
      <c r="D95" s="74" t="n">
        <v>1683.11</v>
      </c>
      <c r="E95" s="84" t="n">
        <f aca="false">C95*D95</f>
        <v>25246.65</v>
      </c>
      <c r="F95" s="74" t="n">
        <f aca="false">+IF(OR(D95&gt;0,),MIN(IF(D95&gt;0,D95,1000000)),0)</f>
        <v>1683.11</v>
      </c>
      <c r="G95" s="85" t="n">
        <f aca="false">C95*F95</f>
        <v>25246.65</v>
      </c>
      <c r="I95" s="86" t="n">
        <v>907</v>
      </c>
      <c r="J95" s="87" t="n">
        <f aca="false">C95*I95</f>
        <v>13605</v>
      </c>
    </row>
    <row r="96" customFormat="false" ht="13.5" hidden="false" customHeight="false" outlineLevel="0" collapsed="false">
      <c r="B96" s="82" t="n">
        <v>87</v>
      </c>
      <c r="C96" s="83" t="n">
        <v>5</v>
      </c>
      <c r="D96" s="74" t="n">
        <v>95.39</v>
      </c>
      <c r="E96" s="84" t="n">
        <f aca="false">C96*D96</f>
        <v>476.95</v>
      </c>
      <c r="F96" s="74" t="n">
        <f aca="false">+IF(OR(D96&gt;0,),MIN(IF(D96&gt;0,D96,1000000)),0)</f>
        <v>95.39</v>
      </c>
      <c r="G96" s="85" t="n">
        <f aca="false">C96*F96</f>
        <v>476.95</v>
      </c>
      <c r="I96" s="86" t="n">
        <v>104</v>
      </c>
      <c r="J96" s="87" t="n">
        <f aca="false">C96*I96</f>
        <v>520</v>
      </c>
    </row>
    <row r="97" customFormat="false" ht="13.5" hidden="false" customHeight="false" outlineLevel="0" collapsed="false">
      <c r="B97" s="82" t="n">
        <v>88</v>
      </c>
      <c r="C97" s="83" t="n">
        <v>50</v>
      </c>
      <c r="D97" s="74" t="n">
        <v>3.05</v>
      </c>
      <c r="E97" s="84" t="n">
        <f aca="false">C97*D97</f>
        <v>152.5</v>
      </c>
      <c r="F97" s="74" t="n">
        <f aca="false">+IF(OR(D97&gt;0,),MIN(IF(D97&gt;0,D97,1000000)),0)</f>
        <v>3.05</v>
      </c>
      <c r="G97" s="85" t="n">
        <f aca="false">C97*F97</f>
        <v>152.5</v>
      </c>
      <c r="I97" s="86" t="n">
        <v>3.5</v>
      </c>
      <c r="J97" s="87" t="n">
        <f aca="false">C97*I97</f>
        <v>175</v>
      </c>
    </row>
    <row r="98" customFormat="false" ht="13.5" hidden="false" customHeight="false" outlineLevel="0" collapsed="false">
      <c r="B98" s="82" t="n">
        <v>89</v>
      </c>
      <c r="C98" s="83" t="n">
        <v>50</v>
      </c>
      <c r="D98" s="74" t="n">
        <v>5.43</v>
      </c>
      <c r="E98" s="84" t="n">
        <f aca="false">C98*D98</f>
        <v>271.5</v>
      </c>
      <c r="F98" s="74" t="n">
        <f aca="false">+IF(OR(D98&gt;0,),MIN(IF(D98&gt;0,D98,1000000)),0)</f>
        <v>5.43</v>
      </c>
      <c r="G98" s="85" t="n">
        <f aca="false">C98*F98</f>
        <v>271.5</v>
      </c>
      <c r="I98" s="86" t="n">
        <v>2.35</v>
      </c>
      <c r="J98" s="87" t="n">
        <f aca="false">C98*I98</f>
        <v>117.5</v>
      </c>
    </row>
    <row r="99" customFormat="false" ht="13.5" hidden="false" customHeight="false" outlineLevel="0" collapsed="false">
      <c r="B99" s="82" t="n">
        <v>90</v>
      </c>
      <c r="C99" s="83" t="n">
        <v>50</v>
      </c>
      <c r="D99" s="74" t="n">
        <v>2.25</v>
      </c>
      <c r="E99" s="84" t="n">
        <f aca="false">C99*D99</f>
        <v>112.5</v>
      </c>
      <c r="F99" s="74" t="n">
        <f aca="false">+IF(OR(D99&gt;0,),MIN(IF(D99&gt;0,D99,1000000)),0)</f>
        <v>2.25</v>
      </c>
      <c r="G99" s="85" t="n">
        <f aca="false">C99*F99</f>
        <v>112.5</v>
      </c>
      <c r="I99" s="86" t="n">
        <v>2.45</v>
      </c>
      <c r="J99" s="87" t="n">
        <f aca="false">C99*I99</f>
        <v>122.5</v>
      </c>
    </row>
    <row r="100" customFormat="false" ht="13.5" hidden="false" customHeight="false" outlineLevel="0" collapsed="false">
      <c r="B100" s="82" t="n">
        <v>91</v>
      </c>
      <c r="C100" s="83" t="n">
        <v>50</v>
      </c>
      <c r="D100" s="74" t="n">
        <v>2.88</v>
      </c>
      <c r="E100" s="84" t="n">
        <f aca="false">C100*D100</f>
        <v>144</v>
      </c>
      <c r="F100" s="74" t="n">
        <f aca="false">+IF(OR(D100&gt;0,),MIN(IF(D100&gt;0,D100,1000000)),0)</f>
        <v>2.88</v>
      </c>
      <c r="G100" s="85" t="n">
        <f aca="false">C100*F100</f>
        <v>144</v>
      </c>
      <c r="I100" s="86" t="n">
        <v>3.5</v>
      </c>
      <c r="J100" s="87" t="n">
        <f aca="false">C100*I100</f>
        <v>175</v>
      </c>
    </row>
    <row r="101" customFormat="false" ht="13.5" hidden="false" customHeight="false" outlineLevel="0" collapsed="false">
      <c r="B101" s="82" t="n">
        <v>92</v>
      </c>
      <c r="C101" s="83" t="n">
        <v>30</v>
      </c>
      <c r="D101" s="74" t="n">
        <v>207.64</v>
      </c>
      <c r="E101" s="84" t="n">
        <f aca="false">C101*D101</f>
        <v>6229.2</v>
      </c>
      <c r="F101" s="74" t="n">
        <f aca="false">+IF(OR(D101&gt;0,),MIN(IF(D101&gt;0,D101,1000000)),0)</f>
        <v>207.64</v>
      </c>
      <c r="G101" s="85" t="n">
        <f aca="false">C101*F101</f>
        <v>6229.2</v>
      </c>
      <c r="I101" s="86" t="n">
        <v>108</v>
      </c>
      <c r="J101" s="87" t="n">
        <f aca="false">C101*I101</f>
        <v>3240</v>
      </c>
    </row>
    <row r="102" customFormat="false" ht="13.5" hidden="false" customHeight="false" outlineLevel="0" collapsed="false">
      <c r="B102" s="82" t="n">
        <v>93</v>
      </c>
      <c r="C102" s="83" t="n">
        <v>15</v>
      </c>
      <c r="D102" s="74" t="n">
        <v>295.72</v>
      </c>
      <c r="E102" s="84" t="n">
        <f aca="false">C102*D102</f>
        <v>4435.8</v>
      </c>
      <c r="F102" s="74" t="n">
        <f aca="false">+IF(OR(D102&gt;0,),MIN(IF(D102&gt;0,D102,1000000)),0)</f>
        <v>295.72</v>
      </c>
      <c r="G102" s="85" t="n">
        <f aca="false">C102*F102</f>
        <v>4435.8</v>
      </c>
      <c r="I102" s="86" t="n">
        <v>220</v>
      </c>
      <c r="J102" s="87" t="n">
        <f aca="false">C102*I102</f>
        <v>3300</v>
      </c>
    </row>
    <row r="103" customFormat="false" ht="13.5" hidden="false" customHeight="false" outlineLevel="0" collapsed="false">
      <c r="B103" s="82" t="n">
        <v>94</v>
      </c>
      <c r="C103" s="83" t="n">
        <v>15</v>
      </c>
      <c r="D103" s="74" t="n">
        <v>512.8</v>
      </c>
      <c r="E103" s="84" t="n">
        <f aca="false">C103*D103</f>
        <v>7692</v>
      </c>
      <c r="F103" s="74" t="n">
        <f aca="false">+IF(OR(D103&gt;0,),MIN(IF(D103&gt;0,D103,1000000)),0)</f>
        <v>512.8</v>
      </c>
      <c r="G103" s="85" t="n">
        <f aca="false">C103*F103</f>
        <v>7692</v>
      </c>
      <c r="I103" s="86" t="n">
        <v>245</v>
      </c>
      <c r="J103" s="87" t="n">
        <f aca="false">C103*I103</f>
        <v>3675</v>
      </c>
    </row>
    <row r="104" customFormat="false" ht="13.5" hidden="false" customHeight="false" outlineLevel="0" collapsed="false">
      <c r="B104" s="82" t="n">
        <v>95</v>
      </c>
      <c r="C104" s="83" t="n">
        <v>10</v>
      </c>
      <c r="D104" s="74" t="n">
        <v>424.71</v>
      </c>
      <c r="E104" s="84" t="n">
        <f aca="false">C104*D104</f>
        <v>4247.1</v>
      </c>
      <c r="F104" s="74" t="n">
        <f aca="false">+IF(OR(D104&gt;0,),MIN(IF(D104&gt;0,D104,1000000)),0)</f>
        <v>424.71</v>
      </c>
      <c r="G104" s="85" t="n">
        <f aca="false">C104*F104</f>
        <v>4247.1</v>
      </c>
      <c r="I104" s="86" t="n">
        <v>355</v>
      </c>
      <c r="J104" s="87" t="n">
        <f aca="false">C104*I104</f>
        <v>3550</v>
      </c>
    </row>
    <row r="105" customFormat="false" ht="13.5" hidden="false" customHeight="false" outlineLevel="0" collapsed="false">
      <c r="B105" s="82" t="n">
        <v>96</v>
      </c>
      <c r="C105" s="83" t="n">
        <v>10</v>
      </c>
      <c r="D105" s="74" t="n">
        <v>1653.14</v>
      </c>
      <c r="E105" s="84" t="n">
        <f aca="false">C105*D105</f>
        <v>16531.4</v>
      </c>
      <c r="F105" s="74" t="n">
        <f aca="false">+IF(OR(D105&gt;0,),MIN(IF(D105&gt;0,D105,1000000)),0)</f>
        <v>1653.14</v>
      </c>
      <c r="G105" s="85" t="n">
        <f aca="false">C105*F105</f>
        <v>16531.4</v>
      </c>
      <c r="I105" s="86" t="n">
        <v>395</v>
      </c>
      <c r="J105" s="87" t="n">
        <f aca="false">C105*I105</f>
        <v>3950</v>
      </c>
    </row>
    <row r="106" customFormat="false" ht="13.5" hidden="false" customHeight="false" outlineLevel="0" collapsed="false">
      <c r="B106" s="82" t="n">
        <v>97</v>
      </c>
      <c r="C106" s="83" t="n">
        <v>10</v>
      </c>
      <c r="D106" s="74" t="n">
        <v>652.8</v>
      </c>
      <c r="E106" s="84" t="n">
        <f aca="false">C106*D106</f>
        <v>6528</v>
      </c>
      <c r="F106" s="74" t="n">
        <f aca="false">+IF(OR(D106&gt;0,),MIN(IF(D106&gt;0,D106,1000000)),0)</f>
        <v>652.8</v>
      </c>
      <c r="G106" s="85" t="n">
        <f aca="false">C106*F106</f>
        <v>6528</v>
      </c>
      <c r="I106" s="86" t="n">
        <v>425</v>
      </c>
      <c r="J106" s="87" t="n">
        <f aca="false">C106*I106</f>
        <v>4250</v>
      </c>
    </row>
    <row r="107" customFormat="false" ht="13.5" hidden="false" customHeight="false" outlineLevel="0" collapsed="false">
      <c r="B107" s="82" t="n">
        <v>98</v>
      </c>
      <c r="C107" s="83" t="n">
        <v>10</v>
      </c>
      <c r="D107" s="88"/>
      <c r="E107" s="84" t="n">
        <f aca="false">C107*D107</f>
        <v>0</v>
      </c>
      <c r="F107" s="88" t="n">
        <f aca="false">+IF(OR(D107&gt;0,),MIN(IF(D107&gt;0,D107,1000000)),0)</f>
        <v>0</v>
      </c>
      <c r="G107" s="85" t="n">
        <f aca="false">C107*F107</f>
        <v>0</v>
      </c>
      <c r="I107" s="86"/>
      <c r="J107" s="87" t="n">
        <f aca="false">C107*I107</f>
        <v>0</v>
      </c>
    </row>
    <row r="108" customFormat="false" ht="13.5" hidden="false" customHeight="false" outlineLevel="0" collapsed="false">
      <c r="B108" s="82" t="n">
        <v>99</v>
      </c>
      <c r="C108" s="83" t="n">
        <v>50</v>
      </c>
      <c r="D108" s="74" t="n">
        <v>7.72</v>
      </c>
      <c r="E108" s="84" t="n">
        <f aca="false">C108*D108</f>
        <v>386</v>
      </c>
      <c r="F108" s="74" t="n">
        <f aca="false">+IF(OR(D108&gt;0,),MIN(IF(D108&gt;0,D108,1000000)),0)</f>
        <v>7.72</v>
      </c>
      <c r="G108" s="85" t="n">
        <f aca="false">C108*F108</f>
        <v>386</v>
      </c>
      <c r="I108" s="86" t="n">
        <v>8.6</v>
      </c>
      <c r="J108" s="87" t="n">
        <f aca="false">C108*I108</f>
        <v>430</v>
      </c>
    </row>
    <row r="109" customFormat="false" ht="13.5" hidden="false" customHeight="false" outlineLevel="0" collapsed="false">
      <c r="B109" s="82" t="n">
        <v>100</v>
      </c>
      <c r="C109" s="83" t="n">
        <v>50</v>
      </c>
      <c r="D109" s="74" t="n">
        <v>11</v>
      </c>
      <c r="E109" s="84" t="n">
        <f aca="false">C109*D109</f>
        <v>550</v>
      </c>
      <c r="F109" s="74" t="n">
        <f aca="false">+IF(OR(D109&gt;0,),MIN(IF(D109&gt;0,D109,1000000)),0)</f>
        <v>11</v>
      </c>
      <c r="G109" s="85" t="n">
        <f aca="false">C109*F109</f>
        <v>550</v>
      </c>
      <c r="I109" s="86" t="n">
        <v>13</v>
      </c>
      <c r="J109" s="87" t="n">
        <f aca="false">C109*I109</f>
        <v>650</v>
      </c>
    </row>
    <row r="110" customFormat="false" ht="13.5" hidden="false" customHeight="false" outlineLevel="0" collapsed="false">
      <c r="B110" s="82" t="n">
        <v>101</v>
      </c>
      <c r="C110" s="83" t="n">
        <v>500</v>
      </c>
      <c r="D110" s="74" t="n">
        <v>31.77</v>
      </c>
      <c r="E110" s="84" t="n">
        <f aca="false">C110*D110</f>
        <v>15885</v>
      </c>
      <c r="F110" s="74" t="n">
        <f aca="false">+IF(OR(D110&gt;0,),MIN(IF(D110&gt;0,D110,1000000)),0)</f>
        <v>31.77</v>
      </c>
      <c r="G110" s="85" t="n">
        <f aca="false">C110*F110</f>
        <v>15885</v>
      </c>
      <c r="I110" s="86" t="n">
        <v>22.7</v>
      </c>
      <c r="J110" s="87" t="n">
        <f aca="false">C110*I110</f>
        <v>11350</v>
      </c>
    </row>
    <row r="111" customFormat="false" ht="13.5" hidden="false" customHeight="false" outlineLevel="0" collapsed="false">
      <c r="B111" s="82" t="n">
        <v>102</v>
      </c>
      <c r="C111" s="83" t="n">
        <v>30</v>
      </c>
      <c r="D111" s="74" t="n">
        <v>20.5</v>
      </c>
      <c r="E111" s="84" t="n">
        <f aca="false">C111*D111</f>
        <v>615</v>
      </c>
      <c r="F111" s="74" t="n">
        <f aca="false">+IF(OR(D111&gt;0,),MIN(IF(D111&gt;0,D111,1000000)),0)</f>
        <v>20.5</v>
      </c>
      <c r="G111" s="85" t="n">
        <f aca="false">C111*F111</f>
        <v>615</v>
      </c>
      <c r="I111" s="86" t="n">
        <v>19.5</v>
      </c>
      <c r="J111" s="87" t="n">
        <f aca="false">C111*I111</f>
        <v>585</v>
      </c>
    </row>
    <row r="112" customFormat="false" ht="13.5" hidden="false" customHeight="false" outlineLevel="0" collapsed="false">
      <c r="B112" s="82" t="n">
        <v>103</v>
      </c>
      <c r="C112" s="83" t="n">
        <v>30</v>
      </c>
      <c r="D112" s="74" t="n">
        <v>24.33</v>
      </c>
      <c r="E112" s="84" t="n">
        <f aca="false">C112*D112</f>
        <v>729.9</v>
      </c>
      <c r="F112" s="74" t="n">
        <f aca="false">+IF(OR(D112&gt;0,),MIN(IF(D112&gt;0,D112,1000000)),0)</f>
        <v>24.33</v>
      </c>
      <c r="G112" s="85" t="n">
        <f aca="false">C112*F112</f>
        <v>729.9</v>
      </c>
      <c r="I112" s="86" t="n">
        <v>22.7</v>
      </c>
      <c r="J112" s="87" t="n">
        <f aca="false">C112*I112</f>
        <v>681</v>
      </c>
    </row>
    <row r="113" customFormat="false" ht="13.5" hidden="false" customHeight="false" outlineLevel="0" collapsed="false">
      <c r="B113" s="82" t="n">
        <v>104</v>
      </c>
      <c r="C113" s="83" t="n">
        <v>30</v>
      </c>
      <c r="D113" s="74" t="n">
        <v>39.1</v>
      </c>
      <c r="E113" s="84" t="n">
        <f aca="false">C113*D113</f>
        <v>1173</v>
      </c>
      <c r="F113" s="74" t="n">
        <f aca="false">+IF(OR(D113&gt;0,),MIN(IF(D113&gt;0,D113,1000000)),0)</f>
        <v>39.1</v>
      </c>
      <c r="G113" s="85" t="n">
        <f aca="false">C113*F113</f>
        <v>1173</v>
      </c>
      <c r="I113" s="86" t="n">
        <v>24.3</v>
      </c>
      <c r="J113" s="87" t="n">
        <f aca="false">C113*I113</f>
        <v>729</v>
      </c>
    </row>
    <row r="114" customFormat="false" ht="13.5" hidden="false" customHeight="false" outlineLevel="0" collapsed="false">
      <c r="B114" s="82" t="n">
        <v>105</v>
      </c>
      <c r="C114" s="83" t="n">
        <v>6</v>
      </c>
      <c r="D114" s="74" t="n">
        <v>4259.68</v>
      </c>
      <c r="E114" s="84" t="n">
        <f aca="false">C114*D114</f>
        <v>25558.08</v>
      </c>
      <c r="F114" s="74" t="n">
        <f aca="false">+IF(OR(D114&gt;0,),MIN(IF(D114&gt;0,D114,1000000)),0)</f>
        <v>4259.68</v>
      </c>
      <c r="G114" s="85" t="n">
        <f aca="false">C114*F114</f>
        <v>25558.08</v>
      </c>
      <c r="I114" s="86" t="n">
        <v>4050</v>
      </c>
      <c r="J114" s="87" t="n">
        <f aca="false">C114*I114</f>
        <v>24300</v>
      </c>
    </row>
    <row r="115" customFormat="false" ht="13.5" hidden="false" customHeight="false" outlineLevel="0" collapsed="false">
      <c r="B115" s="82" t="n">
        <v>106</v>
      </c>
      <c r="C115" s="83" t="n">
        <v>6</v>
      </c>
      <c r="D115" s="74" t="n">
        <v>4915.63</v>
      </c>
      <c r="E115" s="84" t="n">
        <f aca="false">C115*D115</f>
        <v>29493.78</v>
      </c>
      <c r="F115" s="74" t="n">
        <f aca="false">+IF(OR(D115&gt;0,),MIN(IF(D115&gt;0,D115,1000000)),0)</f>
        <v>4915.63</v>
      </c>
      <c r="G115" s="85" t="n">
        <f aca="false">C115*F115</f>
        <v>29493.78</v>
      </c>
      <c r="I115" s="86" t="n">
        <v>43</v>
      </c>
      <c r="J115" s="87" t="n">
        <f aca="false">C115*I115</f>
        <v>258</v>
      </c>
    </row>
    <row r="116" customFormat="false" ht="13.5" hidden="false" customHeight="false" outlineLevel="0" collapsed="false">
      <c r="B116" s="82" t="n">
        <v>107</v>
      </c>
      <c r="C116" s="83" t="n">
        <v>6</v>
      </c>
      <c r="D116" s="74" t="n">
        <v>5249.1</v>
      </c>
      <c r="E116" s="84" t="n">
        <f aca="false">C116*D116</f>
        <v>31494.6</v>
      </c>
      <c r="F116" s="74" t="n">
        <f aca="false">+IF(OR(D116&gt;0,),MIN(IF(D116&gt;0,D116,1000000)),0)</f>
        <v>5249.1</v>
      </c>
      <c r="G116" s="85" t="n">
        <f aca="false">C116*F116</f>
        <v>31494.6</v>
      </c>
      <c r="I116" s="86" t="n">
        <v>4843</v>
      </c>
      <c r="J116" s="87" t="n">
        <f aca="false">C116*I116</f>
        <v>29058</v>
      </c>
    </row>
    <row r="117" customFormat="false" ht="13.5" hidden="false" customHeight="false" outlineLevel="0" collapsed="false">
      <c r="B117" s="82" t="n">
        <v>108</v>
      </c>
      <c r="C117" s="83" t="n">
        <v>2</v>
      </c>
      <c r="D117" s="74" t="n">
        <v>7770.62</v>
      </c>
      <c r="E117" s="84" t="n">
        <f aca="false">C117*D117</f>
        <v>15541.24</v>
      </c>
      <c r="F117" s="74" t="n">
        <f aca="false">+IF(OR(D117&gt;0,),MIN(IF(D117&gt;0,D117,1000000)),0)</f>
        <v>7770.62</v>
      </c>
      <c r="G117" s="85" t="n">
        <f aca="false">C117*F117</f>
        <v>15541.24</v>
      </c>
      <c r="I117" s="86" t="n">
        <v>8380</v>
      </c>
      <c r="J117" s="87" t="n">
        <f aca="false">C117*I117</f>
        <v>16760</v>
      </c>
    </row>
    <row r="118" customFormat="false" ht="13.5" hidden="false" customHeight="false" outlineLevel="0" collapsed="false">
      <c r="B118" s="82" t="n">
        <v>109</v>
      </c>
      <c r="C118" s="83" t="n">
        <v>2</v>
      </c>
      <c r="D118" s="74" t="n">
        <v>8692.4</v>
      </c>
      <c r="E118" s="84" t="n">
        <f aca="false">C118*D118</f>
        <v>17384.8</v>
      </c>
      <c r="F118" s="74" t="n">
        <f aca="false">+IF(OR(D118&gt;0,),MIN(IF(D118&gt;0,D118,1000000)),0)</f>
        <v>8692.4</v>
      </c>
      <c r="G118" s="85" t="n">
        <f aca="false">C118*F118</f>
        <v>17384.8</v>
      </c>
      <c r="I118" s="86" t="n">
        <v>8900</v>
      </c>
      <c r="J118" s="87" t="n">
        <f aca="false">C118*I118</f>
        <v>17800</v>
      </c>
    </row>
    <row r="119" customFormat="false" ht="13.5" hidden="false" customHeight="false" outlineLevel="0" collapsed="false">
      <c r="B119" s="82" t="n">
        <v>110</v>
      </c>
      <c r="C119" s="83" t="n">
        <v>8</v>
      </c>
      <c r="D119" s="74" t="n">
        <v>8682.96</v>
      </c>
      <c r="E119" s="84" t="n">
        <f aca="false">C119*D119</f>
        <v>69463.68</v>
      </c>
      <c r="F119" s="74" t="n">
        <f aca="false">+IF(OR(D119&gt;0,),MIN(IF(D119&gt;0,D119,1000000)),0)</f>
        <v>8682.96</v>
      </c>
      <c r="G119" s="85" t="n">
        <f aca="false">C119*F119</f>
        <v>69463.68</v>
      </c>
      <c r="I119" s="86" t="n">
        <v>4280</v>
      </c>
      <c r="J119" s="87" t="n">
        <f aca="false">C119*I119</f>
        <v>34240</v>
      </c>
    </row>
    <row r="120" customFormat="false" ht="13.5" hidden="false" customHeight="false" outlineLevel="0" collapsed="false">
      <c r="B120" s="82" t="n">
        <v>111</v>
      </c>
      <c r="C120" s="83" t="n">
        <v>8</v>
      </c>
      <c r="D120" s="74" t="n">
        <v>9438</v>
      </c>
      <c r="E120" s="84" t="n">
        <f aca="false">C120*D120</f>
        <v>75504</v>
      </c>
      <c r="F120" s="74" t="n">
        <f aca="false">+IF(OR(D120&gt;0,),MIN(IF(D120&gt;0,D120,1000000)),0)</f>
        <v>9438</v>
      </c>
      <c r="G120" s="85" t="n">
        <f aca="false">C120*F120</f>
        <v>75504</v>
      </c>
      <c r="I120" s="86" t="n">
        <v>4975</v>
      </c>
      <c r="J120" s="87" t="n">
        <f aca="false">C120*I120</f>
        <v>39800</v>
      </c>
    </row>
    <row r="121" customFormat="false" ht="13.5" hidden="false" customHeight="false" outlineLevel="0" collapsed="false">
      <c r="B121" s="82" t="n">
        <v>112</v>
      </c>
      <c r="C121" s="83" t="n">
        <v>2</v>
      </c>
      <c r="D121" s="74" t="n">
        <v>16359.2</v>
      </c>
      <c r="E121" s="84" t="n">
        <f aca="false">C121*D121</f>
        <v>32718.4</v>
      </c>
      <c r="F121" s="74" t="n">
        <f aca="false">+IF(OR(D121&gt;0,),MIN(IF(D121&gt;0,D121,1000000)),0)</f>
        <v>16359.2</v>
      </c>
      <c r="G121" s="85" t="n">
        <f aca="false">C121*F121</f>
        <v>32718.4</v>
      </c>
      <c r="I121" s="86" t="n">
        <v>12540</v>
      </c>
      <c r="J121" s="87" t="n">
        <f aca="false">C121*I121</f>
        <v>25080</v>
      </c>
    </row>
    <row r="122" customFormat="false" ht="13.5" hidden="false" customHeight="false" outlineLevel="0" collapsed="false">
      <c r="B122" s="82" t="n">
        <v>113</v>
      </c>
      <c r="C122" s="83" t="n">
        <v>30</v>
      </c>
      <c r="D122" s="74" t="n">
        <v>803.8</v>
      </c>
      <c r="E122" s="84" t="n">
        <f aca="false">C122*D122</f>
        <v>24114</v>
      </c>
      <c r="F122" s="74" t="n">
        <f aca="false">+IF(OR(D122&gt;0,),MIN(IF(D122&gt;0,D122,1000000)),0)</f>
        <v>803.8</v>
      </c>
      <c r="G122" s="85" t="n">
        <f aca="false">C122*F122</f>
        <v>24114</v>
      </c>
      <c r="I122" s="86" t="n">
        <v>800</v>
      </c>
      <c r="J122" s="87" t="n">
        <f aca="false">C122*I122</f>
        <v>24000</v>
      </c>
    </row>
    <row r="123" customFormat="false" ht="13.5" hidden="false" customHeight="false" outlineLevel="0" collapsed="false">
      <c r="B123" s="82" t="n">
        <v>114</v>
      </c>
      <c r="C123" s="83" t="n">
        <v>20</v>
      </c>
      <c r="D123" s="74" t="n">
        <v>1854.57</v>
      </c>
      <c r="E123" s="84" t="n">
        <f aca="false">C123*D123</f>
        <v>37091.4</v>
      </c>
      <c r="F123" s="74" t="n">
        <f aca="false">+IF(OR(D123&gt;0,),MIN(IF(D123&gt;0,D123,1000000)),0)</f>
        <v>1854.57</v>
      </c>
      <c r="G123" s="85" t="n">
        <f aca="false">C123*F123</f>
        <v>37091.4</v>
      </c>
      <c r="I123" s="86" t="n">
        <v>895</v>
      </c>
      <c r="J123" s="87" t="n">
        <f aca="false">C123*I123</f>
        <v>17900</v>
      </c>
    </row>
    <row r="124" customFormat="false" ht="13.5" hidden="false" customHeight="false" outlineLevel="0" collapsed="false">
      <c r="B124" s="82" t="n">
        <v>115</v>
      </c>
      <c r="C124" s="83" t="n">
        <v>30</v>
      </c>
      <c r="D124" s="74" t="n">
        <v>997.28</v>
      </c>
      <c r="E124" s="84" t="n">
        <f aca="false">C124*D124</f>
        <v>29918.4</v>
      </c>
      <c r="F124" s="74" t="n">
        <f aca="false">+IF(OR(D124&gt;0,),MIN(IF(D124&gt;0,D124,1000000)),0)</f>
        <v>997.28</v>
      </c>
      <c r="G124" s="85" t="n">
        <f aca="false">C124*F124</f>
        <v>29918.4</v>
      </c>
      <c r="I124" s="86" t="n">
        <v>1120</v>
      </c>
      <c r="J124" s="87" t="n">
        <f aca="false">C124*I124</f>
        <v>33600</v>
      </c>
    </row>
    <row r="125" customFormat="false" ht="12.75" hidden="false" customHeight="true" outlineLevel="0" collapsed="false">
      <c r="B125" s="82" t="n">
        <v>116</v>
      </c>
      <c r="C125" s="89" t="n">
        <v>10</v>
      </c>
      <c r="D125" s="90" t="n">
        <v>169.59</v>
      </c>
      <c r="E125" s="84" t="n">
        <f aca="false">C125*D125</f>
        <v>1695.9</v>
      </c>
      <c r="F125" s="74" t="n">
        <f aca="false">+IF(OR(D125&gt;0,),MIN(IF(D125&gt;0,D125,1000000)),0)</f>
        <v>169.59</v>
      </c>
      <c r="G125" s="85" t="n">
        <f aca="false">C125*F125</f>
        <v>1695.9</v>
      </c>
      <c r="I125" s="86" t="n">
        <v>395</v>
      </c>
      <c r="J125" s="87" t="n">
        <f aca="false">C125*I125</f>
        <v>3950</v>
      </c>
    </row>
    <row r="126" customFormat="false" ht="12.75" hidden="false" customHeight="true" outlineLevel="0" collapsed="false">
      <c r="B126" s="82" t="n">
        <v>117</v>
      </c>
      <c r="C126" s="89" t="n">
        <v>10</v>
      </c>
      <c r="D126" s="91" t="n">
        <v>443.99</v>
      </c>
      <c r="E126" s="84" t="n">
        <f aca="false">C126*D126</f>
        <v>4439.9</v>
      </c>
      <c r="F126" s="74" t="n">
        <f aca="false">+IF(OR(D126&gt;0,),MIN(IF(D126&gt;0,D126,1000000)),0)</f>
        <v>443.99</v>
      </c>
      <c r="G126" s="85" t="n">
        <f aca="false">C126*F126</f>
        <v>4439.9</v>
      </c>
      <c r="I126" s="86" t="n">
        <v>465</v>
      </c>
      <c r="J126" s="87" t="n">
        <f aca="false">C126*I126</f>
        <v>4650</v>
      </c>
    </row>
    <row r="127" customFormat="false" ht="12.75" hidden="false" customHeight="true" outlineLevel="0" collapsed="false">
      <c r="B127" s="82" t="n">
        <v>118</v>
      </c>
      <c r="C127" s="89" t="n">
        <v>6</v>
      </c>
      <c r="D127" s="91" t="n">
        <v>2957.24</v>
      </c>
      <c r="E127" s="84" t="n">
        <f aca="false">C127*D127</f>
        <v>17743.44</v>
      </c>
      <c r="F127" s="74" t="n">
        <f aca="false">+IF(OR(D127&gt;0,),MIN(IF(D127&gt;0,D127,1000000)),0)</f>
        <v>2957.24</v>
      </c>
      <c r="G127" s="85" t="n">
        <f aca="false">C127*F127</f>
        <v>17743.44</v>
      </c>
      <c r="I127" s="86" t="n">
        <v>3025</v>
      </c>
      <c r="J127" s="87" t="n">
        <f aca="false">C127*I127</f>
        <v>18150</v>
      </c>
    </row>
    <row r="128" customFormat="false" ht="12.75" hidden="false" customHeight="true" outlineLevel="0" collapsed="false">
      <c r="B128" s="82" t="n">
        <v>119</v>
      </c>
      <c r="C128" s="89" t="n">
        <v>6</v>
      </c>
      <c r="D128" s="91" t="n">
        <v>3765.76</v>
      </c>
      <c r="E128" s="84" t="n">
        <f aca="false">C128*D128</f>
        <v>22594.56</v>
      </c>
      <c r="F128" s="74" t="n">
        <f aca="false">+IF(OR(D128&gt;0,),MIN(IF(D128&gt;0,D128,1000000)),0)</f>
        <v>3765.76</v>
      </c>
      <c r="G128" s="85" t="n">
        <f aca="false">C128*F128</f>
        <v>22594.56</v>
      </c>
      <c r="I128" s="86" t="n">
        <v>4120</v>
      </c>
      <c r="J128" s="87" t="n">
        <f aca="false">C128*I128</f>
        <v>24720</v>
      </c>
    </row>
    <row r="129" customFormat="false" ht="12.75" hidden="false" customHeight="true" outlineLevel="0" collapsed="false">
      <c r="B129" s="82" t="n">
        <v>120</v>
      </c>
      <c r="C129" s="89" t="n">
        <v>6</v>
      </c>
      <c r="D129" s="91" t="n">
        <v>9145.42</v>
      </c>
      <c r="E129" s="84" t="n">
        <f aca="false">C129*D129</f>
        <v>54872.52</v>
      </c>
      <c r="F129" s="74" t="n">
        <f aca="false">+IF(OR(D129&gt;0,),MIN(IF(D129&gt;0,D129,1000000)),0)</f>
        <v>9145.42</v>
      </c>
      <c r="G129" s="85" t="n">
        <f aca="false">C129*F129</f>
        <v>54872.52</v>
      </c>
      <c r="I129" s="86" t="n">
        <v>3550</v>
      </c>
      <c r="J129" s="87" t="n">
        <f aca="false">C129*I129</f>
        <v>21300</v>
      </c>
    </row>
    <row r="130" customFormat="false" ht="12.75" hidden="false" customHeight="true" outlineLevel="0" collapsed="false">
      <c r="B130" s="82" t="n">
        <v>121</v>
      </c>
      <c r="C130" s="89" t="n">
        <v>10</v>
      </c>
      <c r="D130" s="91" t="n">
        <v>3770.48</v>
      </c>
      <c r="E130" s="84" t="n">
        <f aca="false">C130*D130</f>
        <v>37704.8</v>
      </c>
      <c r="F130" s="74" t="n">
        <f aca="false">+IF(OR(D130&gt;0,),MIN(IF(D130&gt;0,D130,1000000)),0)</f>
        <v>3770.48</v>
      </c>
      <c r="G130" s="85" t="n">
        <f aca="false">C130*F130</f>
        <v>37704.8</v>
      </c>
      <c r="I130" s="86" t="n">
        <v>2625</v>
      </c>
      <c r="J130" s="87" t="n">
        <f aca="false">C130*I130</f>
        <v>26250</v>
      </c>
    </row>
    <row r="131" customFormat="false" ht="12.75" hidden="false" customHeight="true" outlineLevel="0" collapsed="false">
      <c r="B131" s="82" t="n">
        <v>122</v>
      </c>
      <c r="C131" s="89" t="n">
        <v>5</v>
      </c>
      <c r="D131" s="91" t="n">
        <v>2589.16</v>
      </c>
      <c r="E131" s="84" t="n">
        <f aca="false">C131*D131</f>
        <v>12945.8</v>
      </c>
      <c r="F131" s="74" t="n">
        <f aca="false">+IF(OR(D131&gt;0,),MIN(IF(D131&gt;0,D131,1000000)),0)</f>
        <v>2589.16</v>
      </c>
      <c r="G131" s="85" t="n">
        <f aca="false">C131*F131</f>
        <v>12945.8</v>
      </c>
      <c r="I131" s="86" t="n">
        <v>2455</v>
      </c>
      <c r="J131" s="87" t="n">
        <f aca="false">C131*I131</f>
        <v>12275</v>
      </c>
    </row>
    <row r="132" customFormat="false" ht="12.75" hidden="false" customHeight="true" outlineLevel="0" collapsed="false">
      <c r="B132" s="82" t="n">
        <v>123</v>
      </c>
      <c r="C132" s="89" t="n">
        <v>10</v>
      </c>
      <c r="D132" s="91" t="n">
        <v>1997.71</v>
      </c>
      <c r="E132" s="84" t="n">
        <f aca="false">C132*D132</f>
        <v>19977.1</v>
      </c>
      <c r="F132" s="74" t="n">
        <f aca="false">+IF(OR(D132&gt;0,),MIN(IF(D132&gt;0,D132,1000000)),0)</f>
        <v>1997.71</v>
      </c>
      <c r="G132" s="85" t="n">
        <f aca="false">C132*F132</f>
        <v>19977.1</v>
      </c>
      <c r="I132" s="86" t="n">
        <v>2253</v>
      </c>
      <c r="J132" s="87" t="n">
        <f aca="false">C132*I132</f>
        <v>22530</v>
      </c>
    </row>
    <row r="133" customFormat="false" ht="12.75" hidden="false" customHeight="true" outlineLevel="0" collapsed="false">
      <c r="B133" s="82" t="n">
        <v>124</v>
      </c>
      <c r="C133" s="89" t="n">
        <v>10</v>
      </c>
      <c r="D133" s="91" t="n">
        <v>1631.2</v>
      </c>
      <c r="E133" s="84" t="n">
        <f aca="false">C133*D133</f>
        <v>16312</v>
      </c>
      <c r="F133" s="74" t="n">
        <f aca="false">+IF(OR(D133&gt;0,),MIN(IF(D133&gt;0,D133,1000000)),0)</f>
        <v>1631.2</v>
      </c>
      <c r="G133" s="85" t="n">
        <f aca="false">C133*F133</f>
        <v>16312</v>
      </c>
      <c r="I133" s="86" t="n">
        <v>1956</v>
      </c>
      <c r="J133" s="87" t="n">
        <f aca="false">C133*I133</f>
        <v>19560</v>
      </c>
    </row>
    <row r="134" customFormat="false" ht="12.75" hidden="false" customHeight="true" outlineLevel="0" collapsed="false">
      <c r="B134" s="82" t="n">
        <v>125</v>
      </c>
      <c r="C134" s="89" t="n">
        <v>300</v>
      </c>
      <c r="D134" s="91" t="n">
        <v>264.26</v>
      </c>
      <c r="E134" s="84" t="n">
        <f aca="false">C134*D134</f>
        <v>79278</v>
      </c>
      <c r="F134" s="74" t="n">
        <f aca="false">+IF(OR(D134&gt;0,),MIN(IF(D134&gt;0,D134,1000000)),0)</f>
        <v>264.26</v>
      </c>
      <c r="G134" s="85" t="n">
        <f aca="false">C134*F134</f>
        <v>79278</v>
      </c>
      <c r="I134" s="86" t="n">
        <v>233</v>
      </c>
      <c r="J134" s="87" t="n">
        <f aca="false">C134*I134</f>
        <v>69900</v>
      </c>
    </row>
    <row r="135" customFormat="false" ht="12.75" hidden="false" customHeight="true" outlineLevel="0" collapsed="false">
      <c r="B135" s="82" t="n">
        <v>126</v>
      </c>
      <c r="C135" s="89" t="n">
        <v>150</v>
      </c>
      <c r="D135" s="91" t="n">
        <v>311.45</v>
      </c>
      <c r="E135" s="84" t="n">
        <f aca="false">C135*D135</f>
        <v>46717.5</v>
      </c>
      <c r="F135" s="74" t="n">
        <f aca="false">+IF(OR(D135&gt;0,),MIN(IF(D135&gt;0,D135,1000000)),0)</f>
        <v>311.45</v>
      </c>
      <c r="G135" s="85" t="n">
        <f aca="false">C135*F135</f>
        <v>46717.5</v>
      </c>
      <c r="I135" s="86" t="n">
        <v>355</v>
      </c>
      <c r="J135" s="87" t="n">
        <f aca="false">C135*I135</f>
        <v>53250</v>
      </c>
    </row>
    <row r="136" customFormat="false" ht="12.75" hidden="false" customHeight="true" outlineLevel="0" collapsed="false">
      <c r="B136" s="82" t="n">
        <v>127</v>
      </c>
      <c r="C136" s="89" t="n">
        <v>20</v>
      </c>
      <c r="D136" s="91"/>
      <c r="E136" s="84" t="n">
        <f aca="false">C136*D136</f>
        <v>0</v>
      </c>
      <c r="F136" s="88" t="n">
        <f aca="false">+IF(OR(D136&gt;0,),MIN(IF(D136&gt;0,D136,1000000)),0)</f>
        <v>0</v>
      </c>
      <c r="G136" s="85" t="n">
        <f aca="false">C136*F136</f>
        <v>0</v>
      </c>
      <c r="I136" s="86"/>
      <c r="J136" s="87" t="n">
        <f aca="false">C136*I136</f>
        <v>0</v>
      </c>
    </row>
    <row r="137" customFormat="false" ht="12.75" hidden="false" customHeight="true" outlineLevel="0" collapsed="false">
      <c r="B137" s="82" t="n">
        <v>128</v>
      </c>
      <c r="C137" s="92" t="n">
        <v>6</v>
      </c>
      <c r="D137" s="91"/>
      <c r="E137" s="84" t="n">
        <f aca="false">C137*D137</f>
        <v>0</v>
      </c>
      <c r="F137" s="88" t="n">
        <f aca="false">+IF(OR(D137&gt;0,),MIN(IF(D137&gt;0,D137,1000000)),0)</f>
        <v>0</v>
      </c>
      <c r="G137" s="85" t="n">
        <f aca="false">C137*F137</f>
        <v>0</v>
      </c>
      <c r="I137" s="86"/>
      <c r="J137" s="87" t="n">
        <f aca="false">C137*I137</f>
        <v>0</v>
      </c>
    </row>
    <row r="138" customFormat="false" ht="12.75" hidden="false" customHeight="true" outlineLevel="0" collapsed="false">
      <c r="B138" s="82" t="n">
        <v>129</v>
      </c>
      <c r="C138" s="93" t="n">
        <v>6</v>
      </c>
      <c r="D138" s="91"/>
      <c r="E138" s="84" t="n">
        <f aca="false">C138*D138</f>
        <v>0</v>
      </c>
      <c r="F138" s="88" t="n">
        <f aca="false">+IF(OR(D138&gt;0,),MIN(IF(D138&gt;0,D138,1000000)),0)</f>
        <v>0</v>
      </c>
      <c r="G138" s="85" t="n">
        <f aca="false">C138*F138</f>
        <v>0</v>
      </c>
      <c r="I138" s="86"/>
      <c r="J138" s="87" t="n">
        <f aca="false">C138*I138</f>
        <v>0</v>
      </c>
    </row>
    <row r="139" customFormat="false" ht="15.75" hidden="false" customHeight="false" outlineLevel="0" collapsed="false">
      <c r="B139" s="82" t="n">
        <v>130</v>
      </c>
      <c r="C139" s="93" t="n">
        <v>6</v>
      </c>
      <c r="D139" s="91"/>
      <c r="E139" s="84" t="n">
        <f aca="false">C139*D139</f>
        <v>0</v>
      </c>
      <c r="F139" s="88" t="n">
        <f aca="false">+IF(OR(D139&gt;0,),MIN(IF(D139&gt;0,D139,1000000)),0)</f>
        <v>0</v>
      </c>
      <c r="G139" s="85" t="n">
        <f aca="false">C139*F139</f>
        <v>0</v>
      </c>
      <c r="I139" s="86"/>
      <c r="J139" s="87" t="n">
        <f aca="false">C139*I139</f>
        <v>0</v>
      </c>
    </row>
    <row r="140" customFormat="false" ht="15.75" hidden="false" customHeight="false" outlineLevel="0" collapsed="false">
      <c r="A140" s="63"/>
      <c r="B140" s="82" t="n">
        <v>131</v>
      </c>
      <c r="C140" s="93" t="n">
        <v>4</v>
      </c>
      <c r="D140" s="91"/>
      <c r="E140" s="84" t="n">
        <f aca="false">C140*D140</f>
        <v>0</v>
      </c>
      <c r="F140" s="88" t="n">
        <f aca="false">+IF(OR(D140&gt;0,),MIN(IF(D140&gt;0,D140,1000000)),0)</f>
        <v>0</v>
      </c>
      <c r="G140" s="85" t="n">
        <f aca="false">C140*F140</f>
        <v>0</v>
      </c>
      <c r="H140" s="63"/>
      <c r="I140" s="86"/>
      <c r="J140" s="87" t="n">
        <f aca="false">C140*I140</f>
        <v>0</v>
      </c>
    </row>
    <row r="141" customFormat="false" ht="15.75" hidden="false" customHeight="false" outlineLevel="0" collapsed="false">
      <c r="B141" s="82" t="n">
        <v>132</v>
      </c>
      <c r="C141" s="93" t="n">
        <v>4</v>
      </c>
      <c r="D141" s="91"/>
      <c r="E141" s="84" t="n">
        <f aca="false">C141*D141</f>
        <v>0</v>
      </c>
      <c r="F141" s="88" t="n">
        <f aca="false">+IF(OR(D141&gt;0,),MIN(IF(D141&gt;0,D141,1000000)),0)</f>
        <v>0</v>
      </c>
      <c r="G141" s="85" t="n">
        <f aca="false">C141*F141</f>
        <v>0</v>
      </c>
      <c r="I141" s="86"/>
      <c r="J141" s="87" t="n">
        <f aca="false">C141*I141</f>
        <v>0</v>
      </c>
    </row>
    <row r="142" customFormat="false" ht="15.75" hidden="false" customHeight="false" outlineLevel="0" collapsed="false">
      <c r="B142" s="82" t="n">
        <v>133</v>
      </c>
      <c r="C142" s="94" t="n">
        <v>100</v>
      </c>
      <c r="D142" s="91" t="n">
        <v>32.82</v>
      </c>
      <c r="E142" s="84" t="n">
        <f aca="false">C142*D142</f>
        <v>3282</v>
      </c>
      <c r="F142" s="74" t="n">
        <f aca="false">+IF(OR(D142&gt;0,),MIN(IF(D142&gt;0,D142,1000000)),0)</f>
        <v>32.82</v>
      </c>
      <c r="G142" s="85" t="n">
        <f aca="false">C142*F142</f>
        <v>3282</v>
      </c>
      <c r="I142" s="86" t="n">
        <v>29</v>
      </c>
      <c r="J142" s="87" t="n">
        <f aca="false">C142*I142</f>
        <v>2900</v>
      </c>
    </row>
    <row r="143" s="95" customFormat="true" ht="15.75" hidden="false" customHeight="false" outlineLevel="0" collapsed="false">
      <c r="B143" s="82" t="n">
        <v>134</v>
      </c>
      <c r="C143" s="93" t="n">
        <v>100</v>
      </c>
      <c r="D143" s="91" t="n">
        <v>39.1</v>
      </c>
      <c r="E143" s="84" t="n">
        <f aca="false">C143*D143</f>
        <v>3910</v>
      </c>
      <c r="F143" s="74" t="n">
        <f aca="false">+IF(OR(D143&gt;0,),MIN(IF(D143&gt;0,D143,1000000)),0)</f>
        <v>39.1</v>
      </c>
      <c r="G143" s="85" t="n">
        <f aca="false">C143*F143</f>
        <v>3910</v>
      </c>
      <c r="I143" s="96" t="n">
        <v>36</v>
      </c>
      <c r="J143" s="87" t="n">
        <f aca="false">C143*I143</f>
        <v>3600</v>
      </c>
    </row>
    <row r="144" s="95" customFormat="true" ht="15" hidden="false" customHeight="false" outlineLevel="0" collapsed="false">
      <c r="B144" s="82" t="n">
        <v>135</v>
      </c>
      <c r="C144" s="94" t="n">
        <v>500</v>
      </c>
      <c r="D144" s="91" t="n">
        <v>56.53</v>
      </c>
      <c r="E144" s="84" t="n">
        <f aca="false">C144*D144</f>
        <v>28265</v>
      </c>
      <c r="F144" s="74" t="n">
        <f aca="false">+IF(OR(D144&gt;0,),MIN(IF(D144&gt;0,D144,1000000)),0)</f>
        <v>56.53</v>
      </c>
      <c r="G144" s="85" t="n">
        <f aca="false">C144*F144</f>
        <v>28265</v>
      </c>
      <c r="I144" s="96" t="n">
        <v>39</v>
      </c>
      <c r="J144" s="87" t="n">
        <f aca="false">C144*I144</f>
        <v>19500</v>
      </c>
    </row>
    <row r="145" customFormat="false" ht="13.5" hidden="false" customHeight="false" outlineLevel="0" collapsed="false">
      <c r="B145" s="97" t="s">
        <v>38</v>
      </c>
      <c r="C145" s="63"/>
      <c r="D145" s="98"/>
      <c r="E145" s="99" t="n">
        <f aca="false">SUM(E10:E144)</f>
        <v>2880190.84</v>
      </c>
      <c r="F145" s="100" t="s">
        <v>61</v>
      </c>
      <c r="G145" s="101" t="n">
        <f aca="false">SUM(G10:G144)</f>
        <v>2880190.84</v>
      </c>
      <c r="J145" s="87" t="n">
        <f aca="false">SUM(J10:J144)</f>
        <v>2036919.5</v>
      </c>
    </row>
    <row r="146" customFormat="false" ht="12.75" hidden="false" customHeight="false" outlineLevel="0" collapsed="false">
      <c r="C146" s="63"/>
      <c r="D146" s="63"/>
      <c r="F146" s="63"/>
      <c r="G146" s="63"/>
    </row>
    <row r="147" customFormat="false" ht="12.75" hidden="false" customHeight="false" outlineLevel="0" collapsed="false">
      <c r="C147" s="63"/>
      <c r="D147" s="63" t="s">
        <v>67</v>
      </c>
      <c r="E147" s="61" t="n">
        <f aca="false">+E145*100/D149-100</f>
        <v>29.5030622297421</v>
      </c>
      <c r="F147" s="63"/>
      <c r="G147" s="63"/>
    </row>
    <row r="148" customFormat="false" ht="12.75" hidden="false" customHeight="false" outlineLevel="0" collapsed="false">
      <c r="B148" s="95"/>
      <c r="C148" s="102"/>
      <c r="D148" s="103"/>
      <c r="E148" s="104"/>
      <c r="F148" s="102"/>
      <c r="G148" s="102"/>
    </row>
    <row r="149" customFormat="false" ht="12.75" hidden="false" customHeight="false" outlineLevel="0" collapsed="false">
      <c r="B149" s="105" t="s">
        <v>68</v>
      </c>
      <c r="C149" s="105"/>
      <c r="D149" s="106" t="n">
        <v>2224033</v>
      </c>
      <c r="E149" s="107"/>
      <c r="F149" s="95"/>
      <c r="G149" s="95"/>
    </row>
    <row r="150" customFormat="false" ht="12.75" hidden="false" customHeight="false" outlineLevel="0" collapsed="false">
      <c r="B150" s="95"/>
      <c r="C150" s="108"/>
      <c r="D150" s="95"/>
      <c r="E150" s="109"/>
      <c r="F150" s="95"/>
      <c r="G150" s="95"/>
    </row>
    <row r="151" customFormat="false" ht="12.75" hidden="false" customHeight="false" outlineLevel="0" collapsed="false">
      <c r="B151" s="110"/>
      <c r="C151" s="110"/>
    </row>
    <row r="152" customFormat="false" ht="12.75" hidden="false" customHeight="false" outlineLevel="0" collapsed="false">
      <c r="B152" s="95"/>
    </row>
    <row r="153" customFormat="false" ht="12.75" hidden="false" customHeight="false" outlineLevel="0" collapsed="false">
      <c r="B153" s="95"/>
    </row>
    <row r="154" customFormat="false" ht="12.75" hidden="false" customHeight="false" outlineLevel="0" collapsed="false">
      <c r="C154" s="111"/>
    </row>
  </sheetData>
  <mergeCells count="8">
    <mergeCell ref="A2:G2"/>
    <mergeCell ref="A3:G3"/>
    <mergeCell ref="D7:E7"/>
    <mergeCell ref="F7:G8"/>
    <mergeCell ref="I7:J9"/>
    <mergeCell ref="D8:E8"/>
    <mergeCell ref="B149:C149"/>
    <mergeCell ref="B151:C151"/>
  </mergeCells>
  <conditionalFormatting sqref="D125:D144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$F125</formula>
    </cfRule>
    <cfRule type="cellIs" priority="4" operator="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275694444444444" right="0.315277777777778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A33" activeCellId="0" sqref="A33:G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7"/>
    <col collapsed="false" customWidth="true" hidden="false" outlineLevel="0" max="3" min="3" style="2" width="94.7"/>
    <col collapsed="false" customWidth="true" hidden="false" outlineLevel="0" max="5" min="4" style="1" width="10.13"/>
    <col collapsed="false" customWidth="true" hidden="false" outlineLevel="0" max="6" min="6" style="1" width="11.7"/>
    <col collapsed="false" customWidth="false" hidden="false" outlineLevel="0" max="257" min="7" style="1" width="11.42"/>
  </cols>
  <sheetData>
    <row r="1" customFormat="false" ht="13.5" hidden="false" customHeight="true" outlineLevel="0" collapsed="false">
      <c r="C1" s="3" t="s">
        <v>0</v>
      </c>
    </row>
    <row r="2" customFormat="false" ht="27" hidden="false" customHeight="true" outlineLevel="0" collapsed="false">
      <c r="A2" s="4"/>
      <c r="B2" s="4"/>
      <c r="C2" s="3"/>
      <c r="D2" s="5"/>
      <c r="E2" s="5"/>
      <c r="F2" s="5"/>
    </row>
    <row r="3" customFormat="false" ht="17.25" hidden="false" customHeight="true" outlineLevel="0" collapsed="false">
      <c r="A3" s="6" t="s">
        <v>69</v>
      </c>
      <c r="B3" s="6"/>
      <c r="C3" s="6"/>
      <c r="D3" s="7"/>
      <c r="E3" s="7"/>
      <c r="F3" s="7"/>
    </row>
    <row r="4" customFormat="false" ht="18" hidden="false" customHeight="true" outlineLevel="0" collapsed="false">
      <c r="A4" s="8" t="s">
        <v>70</v>
      </c>
      <c r="B4" s="8"/>
      <c r="C4" s="9" t="s">
        <v>71</v>
      </c>
      <c r="D4" s="9"/>
      <c r="E4" s="9"/>
      <c r="F4" s="9"/>
    </row>
    <row r="5" customFormat="false" ht="22.5" hidden="false" customHeight="true" outlineLevel="0" collapsed="false">
      <c r="A5" s="10"/>
      <c r="B5" s="10"/>
      <c r="C5" s="9" t="s">
        <v>72</v>
      </c>
      <c r="D5" s="9"/>
      <c r="E5" s="9"/>
      <c r="F5" s="9"/>
    </row>
    <row r="6" customFormat="false" ht="21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</row>
    <row r="7" customFormat="false" ht="21.75" hidden="false" customHeight="true" outlineLevel="0" collapsed="false">
      <c r="A7" s="16" t="s">
        <v>73</v>
      </c>
      <c r="B7" s="16"/>
      <c r="C7" s="16"/>
      <c r="D7" s="16"/>
      <c r="E7" s="16"/>
      <c r="F7" s="16"/>
      <c r="G7" s="16"/>
    </row>
    <row r="8" customFormat="false" ht="35.25" hidden="false" customHeight="true" outlineLevel="0" collapsed="false">
      <c r="A8" s="17" t="s">
        <v>74</v>
      </c>
      <c r="B8" s="17"/>
      <c r="C8" s="17"/>
      <c r="D8" s="17"/>
      <c r="E8" s="17"/>
      <c r="F8" s="17"/>
      <c r="G8" s="17"/>
    </row>
    <row r="9" customFormat="false" ht="13.5" hidden="false" customHeight="true" outlineLevel="0" collapsed="false">
      <c r="A9" s="18" t="s">
        <v>7</v>
      </c>
      <c r="B9" s="19" t="s">
        <v>8</v>
      </c>
      <c r="C9" s="20" t="s">
        <v>9</v>
      </c>
      <c r="D9" s="21" t="s">
        <v>10</v>
      </c>
      <c r="E9" s="112" t="s">
        <v>11</v>
      </c>
      <c r="F9" s="113" t="s">
        <v>75</v>
      </c>
      <c r="G9" s="23" t="s">
        <v>12</v>
      </c>
    </row>
    <row r="10" customFormat="false" ht="12.75" hidden="false" customHeight="true" outlineLevel="0" collapsed="false">
      <c r="A10" s="26" t="s">
        <v>14</v>
      </c>
      <c r="B10" s="27" t="s">
        <v>15</v>
      </c>
      <c r="C10" s="20"/>
      <c r="D10" s="21"/>
      <c r="E10" s="112"/>
      <c r="F10" s="114" t="s">
        <v>38</v>
      </c>
      <c r="G10" s="23"/>
    </row>
    <row r="11" s="59" customFormat="true" ht="24.95" hidden="false" customHeight="true" outlineLevel="0" collapsed="false">
      <c r="A11" s="115" t="n">
        <v>1</v>
      </c>
      <c r="B11" s="116" t="n">
        <v>30</v>
      </c>
      <c r="C11" s="117" t="s">
        <v>76</v>
      </c>
      <c r="D11" s="118" t="s">
        <v>77</v>
      </c>
      <c r="E11" s="119"/>
      <c r="F11" s="120"/>
      <c r="G11" s="121"/>
    </row>
    <row r="12" s="59" customFormat="true" ht="24.95" hidden="false" customHeight="true" outlineLevel="0" collapsed="false">
      <c r="A12" s="115" t="n">
        <v>2</v>
      </c>
      <c r="B12" s="116" t="n">
        <v>30</v>
      </c>
      <c r="C12" s="117" t="s">
        <v>78</v>
      </c>
      <c r="D12" s="118" t="s">
        <v>77</v>
      </c>
      <c r="E12" s="122"/>
      <c r="F12" s="118"/>
      <c r="G12" s="121"/>
    </row>
    <row r="13" s="59" customFormat="true" ht="24.95" hidden="false" customHeight="true" outlineLevel="0" collapsed="false">
      <c r="A13" s="115" t="n">
        <v>3</v>
      </c>
      <c r="B13" s="116" t="n">
        <v>30</v>
      </c>
      <c r="C13" s="117" t="s">
        <v>79</v>
      </c>
      <c r="D13" s="118" t="s">
        <v>80</v>
      </c>
      <c r="E13" s="122"/>
      <c r="F13" s="118"/>
      <c r="G13" s="121"/>
    </row>
    <row r="14" s="59" customFormat="true" ht="24.95" hidden="false" customHeight="true" outlineLevel="0" collapsed="false">
      <c r="A14" s="115" t="n">
        <v>4</v>
      </c>
      <c r="B14" s="118" t="n">
        <v>6</v>
      </c>
      <c r="C14" s="117" t="s">
        <v>81</v>
      </c>
      <c r="D14" s="118" t="s">
        <v>77</v>
      </c>
      <c r="E14" s="122"/>
      <c r="F14" s="118"/>
      <c r="G14" s="121"/>
    </row>
    <row r="15" s="59" customFormat="true" ht="24.95" hidden="false" customHeight="true" outlineLevel="0" collapsed="false">
      <c r="A15" s="115" t="n">
        <v>5</v>
      </c>
      <c r="B15" s="118" t="n">
        <v>30</v>
      </c>
      <c r="C15" s="123" t="s">
        <v>82</v>
      </c>
      <c r="D15" s="118" t="s">
        <v>77</v>
      </c>
      <c r="E15" s="122"/>
      <c r="F15" s="118"/>
      <c r="G15" s="121"/>
      <c r="I15" s="124"/>
    </row>
    <row r="16" s="59" customFormat="true" ht="24.95" hidden="false" customHeight="true" outlineLevel="0" collapsed="false">
      <c r="A16" s="115" t="n">
        <v>6</v>
      </c>
      <c r="B16" s="118" t="n">
        <v>30</v>
      </c>
      <c r="C16" s="123" t="s">
        <v>83</v>
      </c>
      <c r="D16" s="118" t="s">
        <v>77</v>
      </c>
      <c r="E16" s="122"/>
      <c r="F16" s="118"/>
      <c r="G16" s="121"/>
      <c r="I16" s="124"/>
    </row>
    <row r="17" s="59" customFormat="true" ht="24.95" hidden="false" customHeight="true" outlineLevel="0" collapsed="false">
      <c r="A17" s="115" t="n">
        <v>7</v>
      </c>
      <c r="B17" s="118" t="n">
        <v>4</v>
      </c>
      <c r="C17" s="123" t="s">
        <v>84</v>
      </c>
      <c r="D17" s="118" t="s">
        <v>77</v>
      </c>
      <c r="E17" s="122"/>
      <c r="F17" s="118"/>
      <c r="G17" s="121"/>
      <c r="I17" s="124"/>
    </row>
    <row r="18" s="59" customFormat="true" ht="24.95" hidden="false" customHeight="true" outlineLevel="0" collapsed="false">
      <c r="A18" s="115" t="n">
        <v>8</v>
      </c>
      <c r="B18" s="118" t="n">
        <v>4</v>
      </c>
      <c r="C18" s="123" t="s">
        <v>85</v>
      </c>
      <c r="D18" s="118" t="s">
        <v>77</v>
      </c>
      <c r="E18" s="122"/>
      <c r="F18" s="118"/>
      <c r="G18" s="121"/>
      <c r="I18" s="124"/>
    </row>
    <row r="19" s="59" customFormat="true" ht="24.95" hidden="false" customHeight="true" outlineLevel="0" collapsed="false">
      <c r="A19" s="115" t="n">
        <v>9</v>
      </c>
      <c r="B19" s="118" t="n">
        <v>4</v>
      </c>
      <c r="C19" s="123" t="s">
        <v>86</v>
      </c>
      <c r="D19" s="118" t="s">
        <v>77</v>
      </c>
      <c r="E19" s="122"/>
      <c r="F19" s="118"/>
      <c r="G19" s="121"/>
      <c r="I19" s="124"/>
    </row>
    <row r="20" s="59" customFormat="true" ht="24.95" hidden="false" customHeight="true" outlineLevel="0" collapsed="false">
      <c r="A20" s="115" t="n">
        <v>10</v>
      </c>
      <c r="B20" s="118" t="n">
        <v>6</v>
      </c>
      <c r="C20" s="123" t="s">
        <v>87</v>
      </c>
      <c r="D20" s="118" t="s">
        <v>77</v>
      </c>
      <c r="E20" s="122"/>
      <c r="F20" s="118"/>
      <c r="G20" s="121"/>
      <c r="I20" s="124"/>
    </row>
    <row r="21" s="59" customFormat="true" ht="24.95" hidden="false" customHeight="true" outlineLevel="0" collapsed="false">
      <c r="A21" s="115" t="n">
        <v>11</v>
      </c>
      <c r="B21" s="118" t="n">
        <v>6</v>
      </c>
      <c r="C21" s="123" t="s">
        <v>88</v>
      </c>
      <c r="D21" s="118" t="s">
        <v>77</v>
      </c>
      <c r="E21" s="122"/>
      <c r="F21" s="118"/>
      <c r="G21" s="121"/>
      <c r="I21" s="124"/>
    </row>
    <row r="22" s="59" customFormat="true" ht="24.95" hidden="false" customHeight="true" outlineLevel="0" collapsed="false">
      <c r="A22" s="115" t="n">
        <v>12</v>
      </c>
      <c r="B22" s="118" t="n">
        <v>12</v>
      </c>
      <c r="C22" s="123" t="s">
        <v>89</v>
      </c>
      <c r="D22" s="118" t="s">
        <v>77</v>
      </c>
      <c r="E22" s="122"/>
      <c r="F22" s="118"/>
      <c r="G22" s="121"/>
      <c r="I22" s="124"/>
    </row>
    <row r="23" s="59" customFormat="true" ht="24.95" hidden="false" customHeight="true" outlineLevel="0" collapsed="false">
      <c r="A23" s="115" t="n">
        <v>13</v>
      </c>
      <c r="B23" s="118" t="n">
        <v>12</v>
      </c>
      <c r="C23" s="123" t="s">
        <v>90</v>
      </c>
      <c r="D23" s="118" t="s">
        <v>77</v>
      </c>
      <c r="E23" s="122"/>
      <c r="F23" s="118"/>
      <c r="G23" s="121"/>
      <c r="I23" s="124"/>
    </row>
    <row r="24" s="59" customFormat="true" ht="24.95" hidden="false" customHeight="true" outlineLevel="0" collapsed="false">
      <c r="A24" s="115" t="n">
        <v>14</v>
      </c>
      <c r="B24" s="118" t="n">
        <v>6</v>
      </c>
      <c r="C24" s="123" t="s">
        <v>91</v>
      </c>
      <c r="D24" s="118" t="s">
        <v>77</v>
      </c>
      <c r="E24" s="122"/>
      <c r="F24" s="118"/>
      <c r="G24" s="121"/>
      <c r="I24" s="124"/>
    </row>
    <row r="25" s="59" customFormat="true" ht="24.95" hidden="false" customHeight="true" outlineLevel="0" collapsed="false">
      <c r="A25" s="115" t="n">
        <v>15</v>
      </c>
      <c r="B25" s="118" t="n">
        <v>100</v>
      </c>
      <c r="C25" s="125" t="s">
        <v>92</v>
      </c>
      <c r="D25" s="118" t="s">
        <v>77</v>
      </c>
      <c r="E25" s="122"/>
      <c r="F25" s="118"/>
      <c r="G25" s="121"/>
      <c r="I25" s="124"/>
    </row>
    <row r="26" s="59" customFormat="true" ht="24.95" hidden="false" customHeight="true" outlineLevel="0" collapsed="false">
      <c r="A26" s="115" t="n">
        <v>16</v>
      </c>
      <c r="B26" s="118" t="n">
        <v>100</v>
      </c>
      <c r="C26" s="123" t="s">
        <v>93</v>
      </c>
      <c r="D26" s="118" t="s">
        <v>77</v>
      </c>
      <c r="E26" s="122"/>
      <c r="F26" s="118"/>
      <c r="G26" s="121"/>
      <c r="I26" s="124"/>
    </row>
    <row r="27" s="59" customFormat="true" ht="24.95" hidden="false" customHeight="true" outlineLevel="0" collapsed="false">
      <c r="A27" s="115" t="n">
        <v>17</v>
      </c>
      <c r="B27" s="126" t="n">
        <v>100</v>
      </c>
      <c r="C27" s="123" t="s">
        <v>94</v>
      </c>
      <c r="D27" s="118" t="s">
        <v>77</v>
      </c>
      <c r="E27" s="122"/>
      <c r="F27" s="118"/>
      <c r="G27" s="121"/>
      <c r="I27" s="124"/>
    </row>
    <row r="28" s="59" customFormat="true" ht="24.95" hidden="false" customHeight="true" outlineLevel="0" collapsed="false">
      <c r="A28" s="115" t="n">
        <v>18</v>
      </c>
      <c r="B28" s="116" t="n">
        <v>30</v>
      </c>
      <c r="C28" s="117" t="s">
        <v>95</v>
      </c>
      <c r="D28" s="118" t="s">
        <v>77</v>
      </c>
      <c r="E28" s="122"/>
      <c r="F28" s="118"/>
      <c r="G28" s="121"/>
    </row>
    <row r="29" customFormat="false" ht="13.5" hidden="false" customHeight="false" outlineLevel="0" collapsed="false">
      <c r="F29" s="1" t="s">
        <v>38</v>
      </c>
      <c r="G29" s="37"/>
    </row>
    <row r="30" customFormat="false" ht="15.75" hidden="false" customHeight="false" outlineLevel="0" collapsed="false">
      <c r="F30" s="38"/>
      <c r="G30" s="39"/>
    </row>
    <row r="31" customFormat="false" ht="19.5" hidden="false" customHeight="true" outlineLevel="0" collapsed="false">
      <c r="A31" s="40" t="s">
        <v>39</v>
      </c>
      <c r="B31" s="40"/>
      <c r="C31" s="41" t="s">
        <v>40</v>
      </c>
      <c r="D31" s="41"/>
      <c r="E31" s="41"/>
      <c r="F31" s="41"/>
    </row>
    <row r="32" customFormat="false" ht="19.5" hidden="false" customHeight="true" outlineLevel="0" collapsed="false">
      <c r="A32" s="40"/>
      <c r="B32" s="40"/>
      <c r="C32" s="41"/>
      <c r="D32" s="41"/>
      <c r="E32" s="41"/>
      <c r="F32" s="41"/>
    </row>
    <row r="33" customFormat="false" ht="23.25" hidden="false" customHeight="true" outlineLevel="0" collapsed="false">
      <c r="A33" s="43" t="s">
        <v>41</v>
      </c>
      <c r="B33" s="43"/>
      <c r="C33" s="43"/>
      <c r="D33" s="43"/>
      <c r="E33" s="43"/>
      <c r="F33" s="43"/>
      <c r="G33" s="43"/>
    </row>
    <row r="34" customFormat="false" ht="23.25" hidden="false" customHeight="true" outlineLevel="0" collapsed="false">
      <c r="A34" s="42"/>
      <c r="B34" s="42"/>
      <c r="C34" s="42"/>
      <c r="D34" s="42"/>
      <c r="E34" s="42"/>
      <c r="F34" s="42"/>
    </row>
    <row r="35" customFormat="false" ht="26.25" hidden="false" customHeight="true" outlineLevel="0" collapsed="false">
      <c r="A35" s="44" t="s">
        <v>42</v>
      </c>
      <c r="B35" s="44"/>
      <c r="C35" s="44"/>
      <c r="D35" s="44"/>
      <c r="E35" s="44"/>
      <c r="F35" s="44"/>
      <c r="G35" s="44"/>
    </row>
    <row r="36" customFormat="false" ht="26.25" hidden="false" customHeight="true" outlineLevel="0" collapsed="false">
      <c r="A36" s="45"/>
      <c r="B36" s="45"/>
      <c r="C36" s="45"/>
      <c r="D36" s="45"/>
      <c r="E36" s="45"/>
      <c r="F36" s="45"/>
      <c r="G36" s="45"/>
    </row>
    <row r="37" customFormat="false" ht="18" hidden="false" customHeight="true" outlineLevel="0" collapsed="false">
      <c r="A37" s="46" t="s">
        <v>43</v>
      </c>
      <c r="B37" s="46"/>
      <c r="C37" s="46"/>
      <c r="D37" s="46"/>
      <c r="E37" s="46"/>
      <c r="F37" s="46"/>
      <c r="G37" s="47"/>
      <c r="H37" s="47"/>
    </row>
    <row r="38" customFormat="false" ht="18" hidden="false" customHeight="false" outlineLevel="0" collapsed="false">
      <c r="A38" s="46"/>
      <c r="B38" s="46"/>
      <c r="C38" s="46"/>
      <c r="D38" s="46"/>
      <c r="E38" s="46"/>
      <c r="F38" s="46"/>
      <c r="G38" s="47"/>
      <c r="H38" s="47"/>
    </row>
    <row r="39" customFormat="false" ht="14.25" hidden="false" customHeight="true" outlineLevel="0" collapsed="false">
      <c r="A39" s="48" t="s">
        <v>44</v>
      </c>
      <c r="B39" s="48"/>
      <c r="C39" s="48"/>
      <c r="D39" s="48"/>
      <c r="E39" s="48"/>
      <c r="F39" s="48"/>
      <c r="G39" s="48"/>
    </row>
    <row r="40" customFormat="false" ht="23.25" hidden="false" customHeight="true" outlineLevel="0" collapsed="false">
      <c r="A40" s="50" t="s">
        <v>96</v>
      </c>
      <c r="B40" s="50"/>
      <c r="C40" s="50"/>
      <c r="D40" s="50"/>
      <c r="E40" s="50"/>
      <c r="F40" s="50"/>
    </row>
    <row r="41" customFormat="false" ht="20.25" hidden="false" customHeight="true" outlineLevel="0" collapsed="false">
      <c r="A41" s="49" t="s">
        <v>97</v>
      </c>
      <c r="B41" s="49"/>
      <c r="C41" s="49"/>
      <c r="D41" s="49"/>
      <c r="E41" s="127"/>
      <c r="F41" s="128"/>
    </row>
    <row r="42" customFormat="false" ht="21" hidden="false" customHeight="true" outlineLevel="0" collapsed="false">
      <c r="A42" s="49" t="s">
        <v>47</v>
      </c>
      <c r="B42" s="49"/>
      <c r="C42" s="49"/>
      <c r="D42" s="49"/>
      <c r="E42" s="49"/>
      <c r="F42" s="49"/>
    </row>
    <row r="43" customFormat="false" ht="19.5" hidden="false" customHeight="true" outlineLevel="0" collapsed="false">
      <c r="A43" s="50" t="s">
        <v>48</v>
      </c>
      <c r="B43" s="50"/>
      <c r="C43" s="50"/>
      <c r="D43" s="50"/>
      <c r="E43" s="50"/>
      <c r="F43" s="50"/>
    </row>
    <row r="44" customFormat="false" ht="25.5" hidden="false" customHeight="true" outlineLevel="0" collapsed="false">
      <c r="A44" s="50" t="s">
        <v>49</v>
      </c>
      <c r="B44" s="50"/>
      <c r="C44" s="50"/>
      <c r="D44" s="50"/>
      <c r="E44" s="50"/>
      <c r="F44" s="50"/>
      <c r="G44" s="50"/>
    </row>
    <row r="45" customFormat="false" ht="33.75" hidden="false" customHeight="true" outlineLevel="0" collapsed="false">
      <c r="A45" s="51" t="s">
        <v>50</v>
      </c>
      <c r="B45" s="51"/>
      <c r="C45" s="51"/>
      <c r="D45" s="51"/>
      <c r="E45" s="51"/>
      <c r="F45" s="51"/>
    </row>
    <row r="46" customFormat="false" ht="15" hidden="false" customHeight="true" outlineLevel="0" collapsed="false">
      <c r="A46" s="52" t="s">
        <v>51</v>
      </c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53"/>
      <c r="B47" s="7"/>
      <c r="C47" s="54"/>
      <c r="D47" s="55"/>
      <c r="E47" s="55"/>
      <c r="F47" s="55"/>
    </row>
    <row r="48" customFormat="false" ht="12.75" hidden="false" customHeight="false" outlineLevel="0" collapsed="false">
      <c r="A48" s="53"/>
      <c r="B48" s="7"/>
      <c r="C48" s="54"/>
      <c r="D48" s="55"/>
      <c r="E48" s="55"/>
      <c r="F48" s="55"/>
    </row>
    <row r="49" customFormat="false" ht="12.75" hidden="false" customHeight="false" outlineLevel="0" collapsed="false">
      <c r="A49" s="55"/>
      <c r="B49" s="55"/>
      <c r="C49" s="54"/>
      <c r="D49" s="55"/>
      <c r="E49" s="55"/>
      <c r="F49" s="55"/>
    </row>
    <row r="50" customFormat="false" ht="12.75" hidden="false" customHeight="true" outlineLevel="0" collapsed="false">
      <c r="A50" s="56" t="s">
        <v>98</v>
      </c>
      <c r="B50" s="56"/>
      <c r="C50" s="56"/>
      <c r="D50" s="57" t="s">
        <v>52</v>
      </c>
      <c r="E50" s="57"/>
      <c r="F50" s="57"/>
    </row>
    <row r="51" customFormat="false" ht="12.75" hidden="false" customHeight="true" outlineLevel="0" collapsed="false">
      <c r="A51" s="58" t="s">
        <v>99</v>
      </c>
      <c r="B51" s="58"/>
      <c r="C51" s="58"/>
      <c r="D51" s="57" t="s">
        <v>53</v>
      </c>
      <c r="E51" s="57"/>
      <c r="F51" s="57"/>
    </row>
    <row r="52" customFormat="false" ht="12.75" hidden="false" customHeight="false" outlineLevel="0" collapsed="false">
      <c r="C52" s="59"/>
    </row>
  </sheetData>
  <mergeCells count="30">
    <mergeCell ref="C1:C2"/>
    <mergeCell ref="A3:C3"/>
    <mergeCell ref="A4:B4"/>
    <mergeCell ref="C4:F4"/>
    <mergeCell ref="A5:B5"/>
    <mergeCell ref="C5:F5"/>
    <mergeCell ref="A6:G6"/>
    <mergeCell ref="A7:G7"/>
    <mergeCell ref="A8:G8"/>
    <mergeCell ref="C9:C10"/>
    <mergeCell ref="D9:D10"/>
    <mergeCell ref="E9:E10"/>
    <mergeCell ref="G9:G10"/>
    <mergeCell ref="A31:B31"/>
    <mergeCell ref="C31:F31"/>
    <mergeCell ref="A33:G33"/>
    <mergeCell ref="A35:G35"/>
    <mergeCell ref="A37:F37"/>
    <mergeCell ref="A39:G39"/>
    <mergeCell ref="A40:F40"/>
    <mergeCell ref="A41:D41"/>
    <mergeCell ref="A42:F42"/>
    <mergeCell ref="A43:F43"/>
    <mergeCell ref="A44:G44"/>
    <mergeCell ref="A45:F45"/>
    <mergeCell ref="A46:F46"/>
    <mergeCell ref="A50:C50"/>
    <mergeCell ref="D50:F50"/>
    <mergeCell ref="A51:C51"/>
    <mergeCell ref="D51:F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7"/>
    <col collapsed="false" customWidth="true" hidden="false" outlineLevel="0" max="3" min="3" style="2" width="89.28"/>
    <col collapsed="false" customWidth="true" hidden="false" outlineLevel="0" max="5" min="4" style="1" width="10.13"/>
    <col collapsed="false" customWidth="true" hidden="false" outlineLevel="0" max="6" min="6" style="1" width="11.7"/>
    <col collapsed="false" customWidth="false" hidden="false" outlineLevel="0" max="257" min="7" style="1" width="11.42"/>
  </cols>
  <sheetData>
    <row r="1" customFormat="false" ht="13.5" hidden="false" customHeight="true" outlineLevel="0" collapsed="false">
      <c r="C1" s="3" t="s">
        <v>0</v>
      </c>
    </row>
    <row r="2" customFormat="false" ht="27" hidden="false" customHeight="true" outlineLevel="0" collapsed="false">
      <c r="A2" s="4"/>
      <c r="B2" s="4"/>
      <c r="C2" s="3"/>
      <c r="D2" s="5"/>
      <c r="E2" s="5"/>
      <c r="F2" s="5"/>
    </row>
    <row r="3" customFormat="false" ht="17.25" hidden="false" customHeight="true" outlineLevel="0" collapsed="false">
      <c r="A3" s="6"/>
      <c r="B3" s="6"/>
      <c r="C3" s="6"/>
      <c r="D3" s="7"/>
      <c r="E3" s="7"/>
      <c r="F3" s="7"/>
    </row>
    <row r="4" customFormat="false" ht="18" hidden="false" customHeight="true" outlineLevel="0" collapsed="false">
      <c r="A4" s="8"/>
      <c r="B4" s="8"/>
      <c r="C4" s="9" t="s">
        <v>100</v>
      </c>
      <c r="D4" s="9"/>
      <c r="E4" s="9"/>
      <c r="F4" s="9"/>
    </row>
    <row r="5" customFormat="false" ht="22.5" hidden="false" customHeight="true" outlineLevel="0" collapsed="false">
      <c r="A5" s="10"/>
      <c r="B5" s="10"/>
      <c r="C5" s="9" t="s">
        <v>101</v>
      </c>
      <c r="D5" s="9"/>
      <c r="E5" s="9"/>
      <c r="F5" s="9"/>
    </row>
    <row r="6" customFormat="false" ht="21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</row>
    <row r="7" customFormat="false" ht="21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35.25" hidden="false" customHeight="true" outlineLevel="0" collapsed="false">
      <c r="A8" s="17" t="s">
        <v>74</v>
      </c>
      <c r="B8" s="17"/>
      <c r="C8" s="17"/>
      <c r="D8" s="17"/>
      <c r="E8" s="17"/>
      <c r="F8" s="17"/>
      <c r="G8" s="17"/>
    </row>
    <row r="9" customFormat="false" ht="13.5" hidden="false" customHeight="true" outlineLevel="0" collapsed="false">
      <c r="A9" s="18" t="s">
        <v>7</v>
      </c>
      <c r="B9" s="19" t="s">
        <v>8</v>
      </c>
      <c r="C9" s="20" t="s">
        <v>9</v>
      </c>
      <c r="D9" s="21" t="s">
        <v>10</v>
      </c>
      <c r="E9" s="112" t="s">
        <v>11</v>
      </c>
      <c r="F9" s="113" t="s">
        <v>75</v>
      </c>
      <c r="G9" s="23" t="s">
        <v>12</v>
      </c>
    </row>
    <row r="10" customFormat="false" ht="12.75" hidden="false" customHeight="true" outlineLevel="0" collapsed="false">
      <c r="A10" s="26" t="s">
        <v>14</v>
      </c>
      <c r="B10" s="27" t="s">
        <v>15</v>
      </c>
      <c r="C10" s="20"/>
      <c r="D10" s="21"/>
      <c r="E10" s="112"/>
      <c r="F10" s="114" t="s">
        <v>38</v>
      </c>
      <c r="G10" s="23"/>
    </row>
    <row r="11" s="59" customFormat="true" ht="24.95" hidden="false" customHeight="true" outlineLevel="0" collapsed="false">
      <c r="A11" s="115" t="n">
        <v>1</v>
      </c>
      <c r="B11" s="116" t="n">
        <v>30</v>
      </c>
      <c r="C11" s="117" t="s">
        <v>76</v>
      </c>
      <c r="D11" s="118" t="s">
        <v>77</v>
      </c>
      <c r="E11" s="119"/>
      <c r="F11" s="120"/>
      <c r="G11" s="121"/>
    </row>
    <row r="12" s="59" customFormat="true" ht="24.95" hidden="false" customHeight="true" outlineLevel="0" collapsed="false">
      <c r="A12" s="115" t="n">
        <v>2</v>
      </c>
      <c r="B12" s="116" t="n">
        <v>30</v>
      </c>
      <c r="C12" s="117" t="s">
        <v>78</v>
      </c>
      <c r="D12" s="118" t="s">
        <v>77</v>
      </c>
      <c r="E12" s="122"/>
      <c r="F12" s="118"/>
      <c r="G12" s="121"/>
    </row>
    <row r="13" s="59" customFormat="true" ht="24.95" hidden="false" customHeight="true" outlineLevel="0" collapsed="false">
      <c r="A13" s="115" t="n">
        <v>3</v>
      </c>
      <c r="B13" s="116" t="n">
        <v>30</v>
      </c>
      <c r="C13" s="117" t="s">
        <v>79</v>
      </c>
      <c r="D13" s="118" t="s">
        <v>80</v>
      </c>
      <c r="E13" s="122"/>
      <c r="F13" s="118"/>
      <c r="G13" s="121"/>
    </row>
    <row r="14" s="59" customFormat="true" ht="24.95" hidden="false" customHeight="true" outlineLevel="0" collapsed="false">
      <c r="A14" s="115" t="n">
        <v>4</v>
      </c>
      <c r="B14" s="118" t="n">
        <v>6</v>
      </c>
      <c r="C14" s="117" t="s">
        <v>81</v>
      </c>
      <c r="D14" s="118" t="s">
        <v>77</v>
      </c>
      <c r="E14" s="122"/>
      <c r="F14" s="118"/>
      <c r="G14" s="121"/>
    </row>
    <row r="15" s="59" customFormat="true" ht="24.95" hidden="false" customHeight="true" outlineLevel="0" collapsed="false">
      <c r="A15" s="115" t="n">
        <v>5</v>
      </c>
      <c r="B15" s="118" t="n">
        <v>30</v>
      </c>
      <c r="C15" s="123" t="s">
        <v>82</v>
      </c>
      <c r="D15" s="118" t="s">
        <v>77</v>
      </c>
      <c r="E15" s="122"/>
      <c r="F15" s="118"/>
      <c r="G15" s="121"/>
      <c r="I15" s="124"/>
    </row>
    <row r="16" s="59" customFormat="true" ht="24.95" hidden="false" customHeight="true" outlineLevel="0" collapsed="false">
      <c r="A16" s="115" t="n">
        <v>6</v>
      </c>
      <c r="B16" s="118" t="n">
        <v>30</v>
      </c>
      <c r="C16" s="123" t="s">
        <v>83</v>
      </c>
      <c r="D16" s="118" t="s">
        <v>77</v>
      </c>
      <c r="E16" s="122"/>
      <c r="F16" s="118"/>
      <c r="G16" s="121"/>
      <c r="I16" s="124"/>
    </row>
    <row r="17" s="59" customFormat="true" ht="24.95" hidden="false" customHeight="true" outlineLevel="0" collapsed="false">
      <c r="A17" s="115" t="n">
        <v>7</v>
      </c>
      <c r="B17" s="118" t="n">
        <v>4</v>
      </c>
      <c r="C17" s="123" t="s">
        <v>84</v>
      </c>
      <c r="D17" s="118" t="s">
        <v>77</v>
      </c>
      <c r="E17" s="122"/>
      <c r="F17" s="118"/>
      <c r="G17" s="121"/>
      <c r="I17" s="124"/>
    </row>
    <row r="18" s="59" customFormat="true" ht="24.95" hidden="false" customHeight="true" outlineLevel="0" collapsed="false">
      <c r="A18" s="115" t="n">
        <v>8</v>
      </c>
      <c r="B18" s="118" t="n">
        <v>4</v>
      </c>
      <c r="C18" s="123" t="s">
        <v>85</v>
      </c>
      <c r="D18" s="118" t="s">
        <v>77</v>
      </c>
      <c r="E18" s="122"/>
      <c r="F18" s="118"/>
      <c r="G18" s="121"/>
      <c r="I18" s="124"/>
    </row>
    <row r="19" s="59" customFormat="true" ht="24.95" hidden="false" customHeight="true" outlineLevel="0" collapsed="false">
      <c r="A19" s="115" t="n">
        <v>9</v>
      </c>
      <c r="B19" s="118" t="n">
        <v>4</v>
      </c>
      <c r="C19" s="123" t="s">
        <v>86</v>
      </c>
      <c r="D19" s="118" t="s">
        <v>77</v>
      </c>
      <c r="E19" s="122"/>
      <c r="F19" s="118"/>
      <c r="G19" s="121"/>
      <c r="I19" s="124"/>
    </row>
    <row r="20" s="59" customFormat="true" ht="24.95" hidden="false" customHeight="true" outlineLevel="0" collapsed="false">
      <c r="A20" s="115" t="n">
        <v>10</v>
      </c>
      <c r="B20" s="118" t="n">
        <v>6</v>
      </c>
      <c r="C20" s="123" t="s">
        <v>87</v>
      </c>
      <c r="D20" s="118" t="s">
        <v>77</v>
      </c>
      <c r="E20" s="122"/>
      <c r="F20" s="118"/>
      <c r="G20" s="121"/>
      <c r="I20" s="124"/>
    </row>
    <row r="21" s="59" customFormat="true" ht="24.95" hidden="false" customHeight="true" outlineLevel="0" collapsed="false">
      <c r="A21" s="115" t="n">
        <v>11</v>
      </c>
      <c r="B21" s="118" t="n">
        <v>6</v>
      </c>
      <c r="C21" s="123" t="s">
        <v>88</v>
      </c>
      <c r="D21" s="118" t="s">
        <v>77</v>
      </c>
      <c r="E21" s="122"/>
      <c r="F21" s="118"/>
      <c r="G21" s="121"/>
      <c r="I21" s="124"/>
    </row>
    <row r="22" s="59" customFormat="true" ht="24.95" hidden="false" customHeight="true" outlineLevel="0" collapsed="false">
      <c r="A22" s="115" t="n">
        <v>12</v>
      </c>
      <c r="B22" s="118" t="n">
        <v>12</v>
      </c>
      <c r="C22" s="123" t="s">
        <v>89</v>
      </c>
      <c r="D22" s="118" t="s">
        <v>77</v>
      </c>
      <c r="E22" s="122"/>
      <c r="F22" s="118"/>
      <c r="G22" s="121"/>
      <c r="I22" s="124"/>
    </row>
    <row r="23" s="59" customFormat="true" ht="24.95" hidden="false" customHeight="true" outlineLevel="0" collapsed="false">
      <c r="A23" s="115" t="n">
        <v>13</v>
      </c>
      <c r="B23" s="118" t="n">
        <v>12</v>
      </c>
      <c r="C23" s="123" t="s">
        <v>90</v>
      </c>
      <c r="D23" s="118" t="s">
        <v>77</v>
      </c>
      <c r="E23" s="122"/>
      <c r="F23" s="118"/>
      <c r="G23" s="121"/>
      <c r="I23" s="124"/>
    </row>
    <row r="24" s="59" customFormat="true" ht="24.95" hidden="false" customHeight="true" outlineLevel="0" collapsed="false">
      <c r="A24" s="115" t="n">
        <v>14</v>
      </c>
      <c r="B24" s="118" t="n">
        <v>6</v>
      </c>
      <c r="C24" s="123" t="s">
        <v>91</v>
      </c>
      <c r="D24" s="118" t="s">
        <v>77</v>
      </c>
      <c r="E24" s="122"/>
      <c r="F24" s="118"/>
      <c r="G24" s="121"/>
      <c r="I24" s="124"/>
    </row>
    <row r="25" s="59" customFormat="true" ht="32.25" hidden="false" customHeight="true" outlineLevel="0" collapsed="false">
      <c r="A25" s="115" t="n">
        <v>15</v>
      </c>
      <c r="B25" s="118" t="n">
        <v>100</v>
      </c>
      <c r="C25" s="125" t="s">
        <v>92</v>
      </c>
      <c r="D25" s="118" t="s">
        <v>77</v>
      </c>
      <c r="E25" s="122"/>
      <c r="F25" s="118"/>
      <c r="G25" s="121"/>
      <c r="I25" s="124"/>
    </row>
    <row r="26" s="59" customFormat="true" ht="32.25" hidden="false" customHeight="true" outlineLevel="0" collapsed="false">
      <c r="A26" s="115" t="n">
        <v>16</v>
      </c>
      <c r="B26" s="118" t="n">
        <v>100</v>
      </c>
      <c r="C26" s="123" t="s">
        <v>93</v>
      </c>
      <c r="D26" s="118" t="s">
        <v>77</v>
      </c>
      <c r="E26" s="122"/>
      <c r="F26" s="118"/>
      <c r="G26" s="121"/>
      <c r="I26" s="124"/>
    </row>
    <row r="27" s="59" customFormat="true" ht="38.25" hidden="false" customHeight="true" outlineLevel="0" collapsed="false">
      <c r="A27" s="115" t="n">
        <v>17</v>
      </c>
      <c r="B27" s="126" t="n">
        <v>100</v>
      </c>
      <c r="C27" s="123" t="s">
        <v>94</v>
      </c>
      <c r="D27" s="118" t="s">
        <v>77</v>
      </c>
      <c r="E27" s="122"/>
      <c r="F27" s="118"/>
      <c r="G27" s="121"/>
      <c r="I27" s="124"/>
    </row>
    <row r="28" s="59" customFormat="true" ht="24.95" hidden="false" customHeight="true" outlineLevel="0" collapsed="false">
      <c r="A28" s="115" t="n">
        <v>18</v>
      </c>
      <c r="B28" s="116" t="n">
        <v>30</v>
      </c>
      <c r="C28" s="117" t="s">
        <v>95</v>
      </c>
      <c r="D28" s="118" t="s">
        <v>77</v>
      </c>
      <c r="E28" s="122"/>
      <c r="F28" s="118"/>
      <c r="G28" s="121"/>
    </row>
    <row r="29" customFormat="false" ht="13.5" hidden="false" customHeight="false" outlineLevel="0" collapsed="false">
      <c r="F29" s="1" t="s">
        <v>38</v>
      </c>
      <c r="G29" s="37"/>
    </row>
    <row r="30" customFormat="false" ht="15.75" hidden="false" customHeight="false" outlineLevel="0" collapsed="false">
      <c r="F30" s="38"/>
      <c r="G30" s="39"/>
    </row>
    <row r="31" customFormat="false" ht="19.5" hidden="false" customHeight="true" outlineLevel="0" collapsed="false">
      <c r="A31" s="40" t="s">
        <v>39</v>
      </c>
      <c r="B31" s="40"/>
      <c r="C31" s="41" t="s">
        <v>40</v>
      </c>
      <c r="D31" s="41"/>
      <c r="E31" s="41"/>
      <c r="F31" s="41"/>
    </row>
    <row r="32" customFormat="false" ht="19.5" hidden="false" customHeight="true" outlineLevel="0" collapsed="false">
      <c r="A32" s="40"/>
      <c r="B32" s="40"/>
      <c r="C32" s="41"/>
      <c r="D32" s="41"/>
      <c r="E32" s="41"/>
      <c r="F32" s="41"/>
    </row>
    <row r="33" customFormat="false" ht="23.25" hidden="false" customHeight="true" outlineLevel="0" collapsed="false">
      <c r="A33" s="43" t="s">
        <v>41</v>
      </c>
      <c r="B33" s="43"/>
      <c r="C33" s="43"/>
      <c r="D33" s="43"/>
      <c r="E33" s="43"/>
      <c r="F33" s="43"/>
      <c r="G33" s="43"/>
    </row>
    <row r="34" customFormat="false" ht="23.25" hidden="false" customHeight="true" outlineLevel="0" collapsed="false">
      <c r="A34" s="42"/>
      <c r="B34" s="42"/>
      <c r="C34" s="42"/>
      <c r="D34" s="42"/>
      <c r="E34" s="42"/>
      <c r="F34" s="42"/>
    </row>
    <row r="35" customFormat="false" ht="26.25" hidden="false" customHeight="true" outlineLevel="0" collapsed="false">
      <c r="A35" s="44" t="s">
        <v>42</v>
      </c>
      <c r="B35" s="44"/>
      <c r="C35" s="44"/>
      <c r="D35" s="44"/>
      <c r="E35" s="44"/>
      <c r="F35" s="44"/>
      <c r="G35" s="44"/>
    </row>
    <row r="36" customFormat="false" ht="26.25" hidden="false" customHeight="true" outlineLevel="0" collapsed="false">
      <c r="A36" s="45"/>
      <c r="B36" s="45"/>
      <c r="C36" s="45"/>
      <c r="D36" s="45"/>
      <c r="E36" s="45"/>
      <c r="F36" s="45"/>
      <c r="G36" s="45"/>
    </row>
    <row r="37" customFormat="false" ht="18" hidden="false" customHeight="true" outlineLevel="0" collapsed="false">
      <c r="A37" s="46" t="s">
        <v>43</v>
      </c>
      <c r="B37" s="46"/>
      <c r="C37" s="46"/>
      <c r="D37" s="46"/>
      <c r="E37" s="46"/>
      <c r="F37" s="46"/>
      <c r="G37" s="47"/>
      <c r="H37" s="47"/>
    </row>
    <row r="38" customFormat="false" ht="18" hidden="false" customHeight="false" outlineLevel="0" collapsed="false">
      <c r="A38" s="46"/>
      <c r="B38" s="46"/>
      <c r="C38" s="46"/>
      <c r="D38" s="46"/>
      <c r="E38" s="46"/>
      <c r="F38" s="46"/>
      <c r="G38" s="47"/>
      <c r="H38" s="47"/>
    </row>
    <row r="39" customFormat="false" ht="14.25" hidden="false" customHeight="true" outlineLevel="0" collapsed="false">
      <c r="A39" s="48" t="s">
        <v>44</v>
      </c>
      <c r="B39" s="48"/>
      <c r="C39" s="48"/>
      <c r="D39" s="48"/>
      <c r="E39" s="48"/>
      <c r="F39" s="48"/>
      <c r="G39" s="48"/>
    </row>
    <row r="40" customFormat="false" ht="20.25" hidden="false" customHeight="true" outlineLevel="0" collapsed="false">
      <c r="A40" s="49" t="s">
        <v>97</v>
      </c>
      <c r="B40" s="49"/>
      <c r="C40" s="49"/>
      <c r="D40" s="49"/>
      <c r="E40" s="127"/>
      <c r="F40" s="128"/>
    </row>
    <row r="41" customFormat="false" ht="21" hidden="false" customHeight="true" outlineLevel="0" collapsed="false">
      <c r="A41" s="49" t="s">
        <v>47</v>
      </c>
      <c r="B41" s="49"/>
      <c r="C41" s="49"/>
      <c r="D41" s="49"/>
      <c r="E41" s="49"/>
      <c r="F41" s="49"/>
    </row>
    <row r="42" customFormat="false" ht="19.5" hidden="false" customHeight="true" outlineLevel="0" collapsed="false">
      <c r="A42" s="50" t="s">
        <v>48</v>
      </c>
      <c r="B42" s="50"/>
      <c r="C42" s="50"/>
      <c r="D42" s="50"/>
      <c r="E42" s="50"/>
      <c r="F42" s="50"/>
    </row>
    <row r="43" customFormat="false" ht="25.5" hidden="false" customHeight="true" outlineLevel="0" collapsed="false">
      <c r="A43" s="50" t="s">
        <v>49</v>
      </c>
      <c r="B43" s="50"/>
      <c r="C43" s="50"/>
      <c r="D43" s="50"/>
      <c r="E43" s="50"/>
      <c r="F43" s="50"/>
      <c r="G43" s="50"/>
    </row>
    <row r="44" customFormat="false" ht="33.75" hidden="false" customHeight="true" outlineLevel="0" collapsed="false">
      <c r="A44" s="51" t="s">
        <v>50</v>
      </c>
      <c r="B44" s="51"/>
      <c r="C44" s="51"/>
      <c r="D44" s="51"/>
      <c r="E44" s="51"/>
      <c r="F44" s="51"/>
    </row>
    <row r="45" customFormat="false" ht="15" hidden="false" customHeight="true" outlineLevel="0" collapsed="false">
      <c r="A45" s="52" t="s">
        <v>51</v>
      </c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53"/>
      <c r="B46" s="7"/>
      <c r="C46" s="54"/>
      <c r="D46" s="55"/>
      <c r="E46" s="55"/>
      <c r="F46" s="55"/>
    </row>
    <row r="47" customFormat="false" ht="12.75" hidden="false" customHeight="false" outlineLevel="0" collapsed="false">
      <c r="A47" s="53"/>
      <c r="B47" s="7"/>
      <c r="C47" s="54"/>
      <c r="D47" s="55"/>
      <c r="E47" s="55"/>
      <c r="F47" s="55"/>
    </row>
    <row r="48" customFormat="false" ht="12.75" hidden="false" customHeight="false" outlineLevel="0" collapsed="false">
      <c r="A48" s="55"/>
      <c r="B48" s="55"/>
      <c r="C48" s="54"/>
      <c r="D48" s="55"/>
      <c r="E48" s="55"/>
      <c r="F48" s="55"/>
    </row>
    <row r="49" customFormat="false" ht="12.75" hidden="false" customHeight="true" outlineLevel="0" collapsed="false">
      <c r="A49" s="56" t="s">
        <v>98</v>
      </c>
      <c r="B49" s="56"/>
      <c r="C49" s="56"/>
      <c r="D49" s="57" t="s">
        <v>52</v>
      </c>
      <c r="E49" s="57"/>
      <c r="F49" s="57"/>
    </row>
    <row r="50" customFormat="false" ht="12.75" hidden="false" customHeight="true" outlineLevel="0" collapsed="false">
      <c r="A50" s="58" t="s">
        <v>99</v>
      </c>
      <c r="B50" s="58"/>
      <c r="C50" s="58"/>
      <c r="D50" s="57" t="s">
        <v>53</v>
      </c>
      <c r="E50" s="57"/>
      <c r="F50" s="57"/>
    </row>
    <row r="51" customFormat="false" ht="12.75" hidden="false" customHeight="false" outlineLevel="0" collapsed="false">
      <c r="C51" s="59"/>
    </row>
  </sheetData>
  <mergeCells count="29">
    <mergeCell ref="C1:C2"/>
    <mergeCell ref="A3:C3"/>
    <mergeCell ref="A4:B4"/>
    <mergeCell ref="C4:F4"/>
    <mergeCell ref="A5:B5"/>
    <mergeCell ref="C5:F5"/>
    <mergeCell ref="A6:G6"/>
    <mergeCell ref="A7:G7"/>
    <mergeCell ref="A8:G8"/>
    <mergeCell ref="C9:C10"/>
    <mergeCell ref="D9:D10"/>
    <mergeCell ref="E9:E10"/>
    <mergeCell ref="G9:G10"/>
    <mergeCell ref="A31:B31"/>
    <mergeCell ref="C31:F31"/>
    <mergeCell ref="A33:G33"/>
    <mergeCell ref="A35:G35"/>
    <mergeCell ref="A37:F37"/>
    <mergeCell ref="A39:G39"/>
    <mergeCell ref="A40:D40"/>
    <mergeCell ref="A41:F41"/>
    <mergeCell ref="A42:F42"/>
    <mergeCell ref="A43:G43"/>
    <mergeCell ref="A44:F44"/>
    <mergeCell ref="A45:F45"/>
    <mergeCell ref="A49:C49"/>
    <mergeCell ref="D49:F49"/>
    <mergeCell ref="A50:C50"/>
    <mergeCell ref="D50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5:46:25Z</dcterms:created>
  <dc:creator>usuario</dc:creator>
  <dc:description/>
  <dc:language>en-US</dc:language>
  <cp:lastModifiedBy>tiepop</cp:lastModifiedBy>
  <cp:lastPrinted>2021-02-12T17:08:26Z</cp:lastPrinted>
  <dcterms:modified xsi:type="dcterms:W3CDTF">2021-02-12T17:10:32Z</dcterms:modified>
  <cp:revision>0</cp:revision>
  <dc:subject/>
  <dc:title/>
</cp:coreProperties>
</file>